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PD-4" sheetId="2" state="visible" r:id="rId3"/>
  </sheets>
  <definedNames>
    <definedName function="false" hidden="false" localSheetId="0" name="Excel_BuiltIn_Extract" vbProcedure="false">Data!$P$1</definedName>
    <definedName function="false" hidden="false" localSheetId="0" name="Excel_BuiltIn__FilterDatabase" vbProcedure="false">Data!$A$3:$A$3</definedName>
    <definedName function="false" hidden="false" localSheetId="1" name="Excel_BuiltIn_Extract" vbProcedure="false">'PD-4'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Наименование получателя платежа</t>
  </si>
  <si>
    <t xml:space="preserve">ИНН получателя платежа</t>
  </si>
  <si>
    <t xml:space="preserve">Номер счета получателя платежа</t>
  </si>
  <si>
    <t xml:space="preserve">Наименование банка получателя платежа</t>
  </si>
  <si>
    <t xml:space="preserve">БИК</t>
  </si>
  <si>
    <t xml:space="preserve">ОКАТО</t>
  </si>
  <si>
    <t xml:space="preserve">Номер кор./сч. банка получателя платежа</t>
  </si>
  <si>
    <t xml:space="preserve">Наименование платежа</t>
  </si>
  <si>
    <t xml:space="preserve">Номер лицевого счета (код) плательщика</t>
  </si>
  <si>
    <t xml:space="preserve">ФИО Плательщика</t>
  </si>
  <si>
    <t xml:space="preserve">Адрес плательщика</t>
  </si>
  <si>
    <t xml:space="preserve">Сумма платежа</t>
  </si>
  <si>
    <t xml:space="preserve">Сумма платы за услуги</t>
  </si>
  <si>
    <t xml:space="preserve">Итого</t>
  </si>
  <si>
    <t xml:space="preserve">Дата платежа</t>
  </si>
  <si>
    <t xml:space="preserve">УФК по Ярославской обл. (Ростов ГОВД)</t>
  </si>
  <si>
    <t xml:space="preserve">ТСЖ "ВИТЯЗЬ"</t>
  </si>
  <si>
    <t xml:space="preserve">7609005632</t>
  </si>
  <si>
    <t xml:space="preserve">40101810700000010010</t>
  </si>
  <si>
    <t xml:space="preserve">ГРКЦ ГУ банка России по Ярославской обл. г. Ярославль</t>
  </si>
  <si>
    <t xml:space="preserve">047888001</t>
  </si>
  <si>
    <t xml:space="preserve">78410000000</t>
  </si>
  <si>
    <t xml:space="preserve">18811630000010000140</t>
  </si>
  <si>
    <t xml:space="preserve">Штраф ГАИ</t>
  </si>
  <si>
    <t xml:space="preserve">Иванов И.И.</t>
  </si>
  <si>
    <t xml:space="preserve">Москва, 123456, ул. Перовская, д.2, кв.1</t>
  </si>
  <si>
    <t xml:space="preserve">13/11/2006</t>
  </si>
  <si>
    <t xml:space="preserve">Извещение</t>
  </si>
  <si>
    <t xml:space="preserve">Форма № ПД-4</t>
  </si>
  <si>
    <t xml:space="preserve">(наименование получателя платежа)</t>
  </si>
  <si>
    <t xml:space="preserve">(ИНН получателя платежа)</t>
  </si>
  <si>
    <t xml:space="preserve">(номер счета получателя платежа)</t>
  </si>
  <si>
    <t xml:space="preserve">в</t>
  </si>
  <si>
    <t xml:space="preserve">(наименование банка получателя платежа)</t>
  </si>
  <si>
    <t xml:space="preserve">(наименование платежа)</t>
  </si>
  <si>
    <t xml:space="preserve">(номер лицевого счета (код) плательщика)</t>
  </si>
  <si>
    <t xml:space="preserve">Ф.И.О. плательщика</t>
  </si>
  <si>
    <t xml:space="preserve">руб.</t>
  </si>
  <si>
    <t xml:space="preserve">коп.</t>
  </si>
  <si>
    <t xml:space="preserve">«</t>
  </si>
  <si>
    <t xml:space="preserve">»</t>
  </si>
  <si>
    <t xml:space="preserve">200</t>
  </si>
  <si>
    <t xml:space="preserve">г.</t>
  </si>
  <si>
    <t xml:space="preserve">С условиями приема указанной в платежном документе суммы, в т.ч. с суммой взимаемой платы за услуги</t>
  </si>
  <si>
    <t xml:space="preserve">Кассир</t>
  </si>
  <si>
    <t xml:space="preserve">банка ознакомлен и согласен.</t>
  </si>
  <si>
    <t xml:space="preserve">Подпись плательщика</t>
  </si>
  <si>
    <t xml:space="preserve">Квитан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р.&quot;#\ ##0.00_);[RED]&quot;(р.&quot;#,##0.00\)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1</xdr:row>
      <xdr:rowOff>0</xdr:rowOff>
    </xdr:from>
    <xdr:to>
      <xdr:col>24</xdr:col>
      <xdr:colOff>80280</xdr:colOff>
      <xdr:row>2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732680" y="123840"/>
          <a:ext cx="149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</xdr:row>
      <xdr:rowOff>0</xdr:rowOff>
    </xdr:from>
    <xdr:to>
      <xdr:col>24</xdr:col>
      <xdr:colOff>80280</xdr:colOff>
      <xdr:row>2</xdr:row>
      <xdr:rowOff>856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732680" y="123840"/>
          <a:ext cx="14922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"/>
    </sheetView>
  </sheetViews>
  <sheetFormatPr defaultColWidth="20.281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5.28"/>
    <col collapsed="false" customWidth="true" hidden="false" outlineLevel="0" max="3" min="3" style="2" width="22.56"/>
    <col collapsed="false" customWidth="true" hidden="false" outlineLevel="0" max="4" min="4" style="1" width="52.41"/>
    <col collapsed="false" customWidth="true" hidden="false" outlineLevel="0" max="5" min="5" style="3" width="10.99"/>
    <col collapsed="false" customWidth="true" hidden="false" outlineLevel="0" max="6" min="6" style="2" width="11.99"/>
    <col collapsed="false" customWidth="true" hidden="false" outlineLevel="0" max="7" min="7" style="2" width="30.13"/>
    <col collapsed="false" customWidth="true" hidden="false" outlineLevel="0" max="8" min="8" style="1" width="23.7"/>
    <col collapsed="false" customWidth="true" hidden="false" outlineLevel="0" max="9" min="9" style="1" width="14.99"/>
    <col collapsed="false" customWidth="true" hidden="false" outlineLevel="0" max="10" min="10" style="1" width="17.7"/>
    <col collapsed="false" customWidth="true" hidden="false" outlineLevel="0" max="11" min="11" style="1" width="43.99"/>
    <col collapsed="false" customWidth="true" hidden="false" outlineLevel="0" max="12" min="12" style="4" width="18.85"/>
    <col collapsed="false" customWidth="true" hidden="false" outlineLevel="0" max="13" min="13" style="4" width="14.99"/>
    <col collapsed="false" customWidth="true" hidden="false" outlineLevel="0" max="14" min="14" style="4" width="10.28"/>
    <col collapsed="false" customWidth="true" hidden="false" outlineLevel="0" max="15" min="15" style="1" width="11.13"/>
    <col collapsed="false" customWidth="false" hidden="false" outlineLevel="0" max="257" min="17" style="1" width="20.28"/>
  </cols>
  <sheetData>
    <row r="1" s="5" customFormat="true" ht="38.25" hidden="fals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3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7" t="s">
        <v>11</v>
      </c>
      <c r="M1" s="7" t="s">
        <v>12</v>
      </c>
      <c r="N1" s="7" t="s">
        <v>13</v>
      </c>
      <c r="O1" s="5" t="s">
        <v>14</v>
      </c>
      <c r="P1" s="8" t="s">
        <v>15</v>
      </c>
    </row>
    <row r="2" s="8" customFormat="true" ht="12.75" hidden="false" customHeight="false" outlineLevel="0" collapsed="false">
      <c r="B2" s="3"/>
      <c r="C2" s="3"/>
      <c r="E2" s="3"/>
      <c r="F2" s="3"/>
      <c r="G2" s="3"/>
      <c r="L2" s="9"/>
      <c r="M2" s="9"/>
      <c r="N2" s="9"/>
      <c r="P2" s="8" t="s">
        <v>16</v>
      </c>
    </row>
    <row r="3" customFormat="false" ht="12.75" hidden="false" customHeight="false" outlineLevel="0" collapsed="false">
      <c r="A3" s="8" t="s">
        <v>15</v>
      </c>
      <c r="B3" s="3" t="s">
        <v>17</v>
      </c>
      <c r="C3" s="3" t="s">
        <v>18</v>
      </c>
      <c r="D3" s="8" t="s">
        <v>19</v>
      </c>
      <c r="E3" s="3" t="s">
        <v>20</v>
      </c>
      <c r="F3" s="3" t="s">
        <v>21</v>
      </c>
      <c r="G3" s="3" t="s">
        <v>22</v>
      </c>
      <c r="H3" s="8" t="s">
        <v>23</v>
      </c>
      <c r="I3" s="8"/>
      <c r="J3" s="8" t="s">
        <v>24</v>
      </c>
      <c r="K3" s="8" t="s">
        <v>25</v>
      </c>
      <c r="L3" s="9" t="n">
        <v>300</v>
      </c>
      <c r="M3" s="9"/>
      <c r="N3" s="9" t="n">
        <v>300</v>
      </c>
      <c r="O3" s="8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9.75" zeroHeight="false" outlineLevelRow="0" outlineLevelCol="0"/>
  <cols>
    <col collapsed="false" customWidth="true" hidden="false" outlineLevel="0" max="2" min="1" style="10" width="1.99"/>
    <col collapsed="false" customWidth="false" hidden="false" outlineLevel="0" max="257" min="3" style="10" width="1.85"/>
  </cols>
  <sheetData>
    <row r="1" customFormat="false" ht="9.75" hidden="false" customHeight="tru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8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3"/>
    </row>
    <row r="2" customFormat="false" ht="9.75" hidden="false" customHeight="true" outlineLevel="0" collapsed="false">
      <c r="A2" s="14"/>
      <c r="B2" s="15"/>
      <c r="C2" s="15"/>
      <c r="D2" s="16" t="s">
        <v>27</v>
      </c>
      <c r="E2" s="16"/>
      <c r="F2" s="16"/>
      <c r="G2" s="16"/>
      <c r="H2" s="16"/>
      <c r="I2" s="16"/>
      <c r="J2" s="15"/>
      <c r="K2" s="15"/>
      <c r="L2" s="17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8" t="s">
        <v>28</v>
      </c>
      <c r="AR2" s="15"/>
      <c r="AS2" s="15"/>
      <c r="AT2" s="15"/>
      <c r="AU2" s="15"/>
      <c r="AV2" s="19"/>
    </row>
    <row r="3" customFormat="false" ht="9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7"/>
      <c r="M3" s="15"/>
      <c r="N3" s="20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9"/>
    </row>
    <row r="4" customFormat="false" ht="9.7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21"/>
      <c r="J4" s="15"/>
      <c r="K4" s="15"/>
      <c r="L4" s="17"/>
      <c r="M4" s="15"/>
      <c r="N4" s="22" t="str">
        <f aca="false">IF(Data!$A$2&gt;0,IF(Data!$F$2&gt;"",Data!$A$2&amp;" ОКАТО "&amp;Data!$F$2,Data!$A$2),"")</f>
        <v/>
      </c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19"/>
    </row>
    <row r="5" customFormat="false" ht="9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7"/>
      <c r="M5" s="15"/>
      <c r="N5" s="20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23" t="s">
        <v>29</v>
      </c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9"/>
    </row>
    <row r="6" customFormat="fals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7"/>
      <c r="M6" s="15"/>
      <c r="N6" s="24" t="str">
        <f aca="false">MID(Data!$B$2,1,1)</f>
        <v/>
      </c>
      <c r="O6" s="24" t="str">
        <f aca="false">MID(Data!$B$2,2,1)</f>
        <v/>
      </c>
      <c r="P6" s="24" t="str">
        <f aca="false">MID(Data!$B$2,3,1)</f>
        <v/>
      </c>
      <c r="Q6" s="24" t="str">
        <f aca="false">MID(Data!$B$2,4,1)</f>
        <v/>
      </c>
      <c r="R6" s="24" t="str">
        <f aca="false">MID(Data!$B$2,5,1)</f>
        <v/>
      </c>
      <c r="S6" s="24" t="str">
        <f aca="false">MID(Data!$B$2,6,1)</f>
        <v/>
      </c>
      <c r="T6" s="24" t="str">
        <f aca="false">MID(Data!$B$2,7,1)</f>
        <v/>
      </c>
      <c r="U6" s="24" t="str">
        <f aca="false">MID(Data!$B$2,8,1)</f>
        <v/>
      </c>
      <c r="V6" s="24" t="str">
        <f aca="false">MID(Data!$B$2,9,1)</f>
        <v/>
      </c>
      <c r="W6" s="24" t="str">
        <f aca="false">MID(Data!$B$2,10,1)</f>
        <v/>
      </c>
      <c r="X6" s="15"/>
      <c r="Y6" s="15"/>
      <c r="Z6" s="15"/>
      <c r="AA6" s="25"/>
      <c r="AB6" s="24" t="str">
        <f aca="false">MID(Data!$C$2,1,1)</f>
        <v/>
      </c>
      <c r="AC6" s="24" t="str">
        <f aca="false">MID(Data!$C$2,2,1)</f>
        <v/>
      </c>
      <c r="AD6" s="24" t="str">
        <f aca="false">MID(Data!$C$2,3,1)</f>
        <v/>
      </c>
      <c r="AE6" s="24" t="str">
        <f aca="false">MID(Data!$C$2,4,1)</f>
        <v/>
      </c>
      <c r="AF6" s="24" t="str">
        <f aca="false">MID(Data!$C$2,5,1)</f>
        <v/>
      </c>
      <c r="AG6" s="24" t="str">
        <f aca="false">MID(Data!$C$2,6,1)</f>
        <v/>
      </c>
      <c r="AH6" s="24" t="str">
        <f aca="false">MID(Data!$C$2,7,1)</f>
        <v/>
      </c>
      <c r="AI6" s="24" t="str">
        <f aca="false">MID(Data!$C$2,8,1)</f>
        <v/>
      </c>
      <c r="AJ6" s="24" t="str">
        <f aca="false">MID(Data!$C$2,9,1)</f>
        <v/>
      </c>
      <c r="AK6" s="24" t="str">
        <f aca="false">MID(Data!$C$2,10,1)</f>
        <v/>
      </c>
      <c r="AL6" s="24" t="str">
        <f aca="false">MID(Data!$C$2,11,1)</f>
        <v/>
      </c>
      <c r="AM6" s="24" t="str">
        <f aca="false">MID(Data!$C$2,12,1)</f>
        <v/>
      </c>
      <c r="AN6" s="24" t="str">
        <f aca="false">MID(Data!$C$2,13,1)</f>
        <v/>
      </c>
      <c r="AO6" s="24" t="str">
        <f aca="false">MID(Data!$C$2,14,1)</f>
        <v/>
      </c>
      <c r="AP6" s="24" t="str">
        <f aca="false">MID(Data!$C$2,15,1)</f>
        <v/>
      </c>
      <c r="AQ6" s="24" t="str">
        <f aca="false">MID(Data!$C$2,16,1)</f>
        <v/>
      </c>
      <c r="AR6" s="24" t="str">
        <f aca="false">MID(Data!$C$2,17,1)</f>
        <v/>
      </c>
      <c r="AS6" s="24" t="str">
        <f aca="false">MID(Data!$C$2,18,1)</f>
        <v/>
      </c>
      <c r="AT6" s="24" t="str">
        <f aca="false">MID(Data!$C$2,19,1)</f>
        <v/>
      </c>
      <c r="AU6" s="24" t="str">
        <f aca="false">MID(Data!$C$2,20,1)</f>
        <v/>
      </c>
      <c r="AV6" s="19"/>
    </row>
    <row r="7" customFormat="false" ht="9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7"/>
      <c r="M7" s="15"/>
      <c r="N7" s="20"/>
      <c r="O7" s="23" t="s">
        <v>30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23" t="s">
        <v>31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9"/>
    </row>
    <row r="8" customFormat="false" ht="9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7"/>
      <c r="M8" s="15"/>
      <c r="N8" s="23" t="s">
        <v>32</v>
      </c>
      <c r="O8" s="26" t="str">
        <f aca="false">IF(Data!$D$2&gt;0,Data!$D$2,"")</f>
        <v/>
      </c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15"/>
      <c r="AK8" s="23" t="s">
        <v>4</v>
      </c>
      <c r="AL8" s="15"/>
      <c r="AM8" s="27" t="str">
        <f aca="false">MID(Data!$E$2,1,1)</f>
        <v/>
      </c>
      <c r="AN8" s="27" t="str">
        <f aca="false">MID(Data!$E$2,2,1)</f>
        <v/>
      </c>
      <c r="AO8" s="27" t="str">
        <f aca="false">MID(Data!$E$2,3,1)</f>
        <v/>
      </c>
      <c r="AP8" s="27" t="str">
        <f aca="false">MID(Data!$E$2,4,1)</f>
        <v/>
      </c>
      <c r="AQ8" s="27" t="str">
        <f aca="false">MID(Data!$E$2,5,1)</f>
        <v/>
      </c>
      <c r="AR8" s="27" t="str">
        <f aca="false">MID(Data!$E$2,6,1)</f>
        <v/>
      </c>
      <c r="AS8" s="27" t="str">
        <f aca="false">MID(Data!$E$2,7,1)</f>
        <v/>
      </c>
      <c r="AT8" s="27" t="str">
        <f aca="false">MID(Data!$E$2,8,1)</f>
        <v/>
      </c>
      <c r="AU8" s="27" t="str">
        <f aca="false">MID(Data!$E$2,9,1)</f>
        <v/>
      </c>
      <c r="AV8" s="19"/>
    </row>
    <row r="9" customFormat="false" ht="9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7"/>
      <c r="M9" s="15"/>
      <c r="N9" s="15"/>
      <c r="O9" s="15"/>
      <c r="P9" s="15"/>
      <c r="Q9" s="15"/>
      <c r="R9" s="15"/>
      <c r="S9" s="23" t="s">
        <v>33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9"/>
    </row>
    <row r="10" customFormat="false" ht="9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7"/>
      <c r="M10" s="15"/>
      <c r="N10" s="23" t="s">
        <v>6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28"/>
      <c r="AB10" s="24" t="str">
        <f aca="false">MID(Data!$G$2,1,1)</f>
        <v/>
      </c>
      <c r="AC10" s="24" t="str">
        <f aca="false">MID(Data!$G$2,2,1)</f>
        <v/>
      </c>
      <c r="AD10" s="24" t="str">
        <f aca="false">MID(Data!$G$2,3,1)</f>
        <v/>
      </c>
      <c r="AE10" s="24" t="str">
        <f aca="false">MID(Data!$G$2,4,1)</f>
        <v/>
      </c>
      <c r="AF10" s="24" t="str">
        <f aca="false">MID(Data!$G$2,5,1)</f>
        <v/>
      </c>
      <c r="AG10" s="24" t="str">
        <f aca="false">MID(Data!$G$2,6,1)</f>
        <v/>
      </c>
      <c r="AH10" s="24" t="str">
        <f aca="false">MID(Data!$G$2,7,1)</f>
        <v/>
      </c>
      <c r="AI10" s="24" t="str">
        <f aca="false">MID(Data!$G$2,8,1)</f>
        <v/>
      </c>
      <c r="AJ10" s="24" t="str">
        <f aca="false">MID(Data!$G$2,9,1)</f>
        <v/>
      </c>
      <c r="AK10" s="24" t="str">
        <f aca="false">MID(Data!$G$2,10,1)</f>
        <v/>
      </c>
      <c r="AL10" s="24" t="str">
        <f aca="false">MID(Data!$G$2,11,1)</f>
        <v/>
      </c>
      <c r="AM10" s="24" t="str">
        <f aca="false">MID(Data!$G$2,12,1)</f>
        <v/>
      </c>
      <c r="AN10" s="24" t="str">
        <f aca="false">MID(Data!$G$2,13,1)</f>
        <v/>
      </c>
      <c r="AO10" s="24" t="str">
        <f aca="false">MID(Data!$G$2,14,1)</f>
        <v/>
      </c>
      <c r="AP10" s="24" t="str">
        <f aca="false">MID(Data!$G$2,15,1)</f>
        <v/>
      </c>
      <c r="AQ10" s="24" t="str">
        <f aca="false">MID(Data!$G$2,16,1)</f>
        <v/>
      </c>
      <c r="AR10" s="24" t="str">
        <f aca="false">MID(Data!$G$2,17,1)</f>
        <v/>
      </c>
      <c r="AS10" s="24" t="str">
        <f aca="false">MID(Data!$G$2,18,1)</f>
        <v/>
      </c>
      <c r="AT10" s="24" t="str">
        <f aca="false">MID(Data!$G$2,19,1)</f>
        <v/>
      </c>
      <c r="AU10" s="24" t="str">
        <f aca="false">MID(Data!$G$2,20,1)</f>
        <v/>
      </c>
      <c r="AV10" s="19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7"/>
      <c r="M11" s="15"/>
      <c r="N11" s="26" t="str">
        <f aca="false">IF(Data!$H$2&gt;0,Data!$H$2,"")</f>
        <v/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15"/>
      <c r="AF11" s="1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19"/>
    </row>
    <row r="12" customFormat="false" ht="9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5"/>
      <c r="P12" s="15"/>
      <c r="Q12" s="15"/>
      <c r="R12" s="23" t="s">
        <v>34</v>
      </c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23" t="s">
        <v>35</v>
      </c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9"/>
    </row>
    <row r="13" customFormat="false" ht="9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7"/>
      <c r="M13" s="15"/>
      <c r="N13" s="23" t="s">
        <v>36</v>
      </c>
      <c r="O13" s="15"/>
      <c r="P13" s="15"/>
      <c r="Q13" s="15"/>
      <c r="R13" s="15"/>
      <c r="S13" s="15"/>
      <c r="T13" s="15"/>
      <c r="U13" s="26" t="str">
        <f aca="false">IF(Data!$J$2&gt;0,Data!$J$2,"")</f>
        <v/>
      </c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19"/>
    </row>
    <row r="14" customFormat="false" ht="9.7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7"/>
      <c r="M14" s="15"/>
      <c r="N14" s="23" t="s">
        <v>10</v>
      </c>
      <c r="O14" s="15"/>
      <c r="P14" s="15"/>
      <c r="Q14" s="15"/>
      <c r="R14" s="15"/>
      <c r="S14" s="15"/>
      <c r="T14" s="15"/>
      <c r="U14" s="30" t="str">
        <f aca="false">IF(Data!$K$2&gt;0,Data!$K$2,"")</f>
        <v/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19"/>
    </row>
    <row r="15" customFormat="false" ht="9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7"/>
      <c r="M15" s="15"/>
      <c r="N15" s="23" t="s">
        <v>11</v>
      </c>
      <c r="O15" s="15"/>
      <c r="P15" s="15"/>
      <c r="Q15" s="15"/>
      <c r="R15" s="15"/>
      <c r="S15" s="31" t="e">
        <f aca="false">GetRub(Data!$L$2)</f>
        <v>#VALUE!</v>
      </c>
      <c r="T15" s="31"/>
      <c r="U15" s="31"/>
      <c r="V15" s="32" t="s">
        <v>37</v>
      </c>
      <c r="W15" s="32"/>
      <c r="X15" s="33" t="e">
        <f aca="false">GetCop(Data!$L$2)</f>
        <v>#VALUE!</v>
      </c>
      <c r="Y15" s="33"/>
      <c r="Z15" s="33"/>
      <c r="AA15" s="32" t="s">
        <v>38</v>
      </c>
      <c r="AB15" s="32"/>
      <c r="AC15" s="15"/>
      <c r="AD15" s="23" t="s">
        <v>12</v>
      </c>
      <c r="AE15" s="15"/>
      <c r="AF15" s="15"/>
      <c r="AG15" s="15"/>
      <c r="AH15" s="15"/>
      <c r="AI15" s="15"/>
      <c r="AJ15" s="12"/>
      <c r="AK15" s="33" t="str">
        <f aca="false">IF(Data!$M$2&gt;0,GetRub(Data!$M$2),"")</f>
        <v/>
      </c>
      <c r="AL15" s="33"/>
      <c r="AM15" s="33"/>
      <c r="AN15" s="32" t="s">
        <v>37</v>
      </c>
      <c r="AO15" s="32"/>
      <c r="AP15" s="33" t="str">
        <f aca="false">IF(Data!$M$2&gt;0,GetCop(Data!$M$2),"")</f>
        <v/>
      </c>
      <c r="AQ15" s="33"/>
      <c r="AR15" s="33"/>
      <c r="AS15" s="32" t="s">
        <v>38</v>
      </c>
      <c r="AT15" s="32"/>
      <c r="AU15" s="15"/>
      <c r="AV15" s="19"/>
    </row>
    <row r="16" customFormat="false" ht="9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7"/>
      <c r="M16" s="15"/>
      <c r="N16" s="23" t="s">
        <v>13</v>
      </c>
      <c r="O16" s="15"/>
      <c r="P16" s="31" t="e">
        <f aca="false">GetRub(Data!$N$2)</f>
        <v>#VALUE!</v>
      </c>
      <c r="Q16" s="31"/>
      <c r="R16" s="31"/>
      <c r="S16" s="32" t="s">
        <v>37</v>
      </c>
      <c r="T16" s="32"/>
      <c r="U16" s="31" t="e">
        <f aca="false">GetCop(Data!$N$2)</f>
        <v>#VALUE!</v>
      </c>
      <c r="V16" s="31"/>
      <c r="W16" s="31"/>
      <c r="X16" s="32" t="s">
        <v>38</v>
      </c>
      <c r="Y16" s="32"/>
      <c r="Z16" s="15"/>
      <c r="AA16" s="15"/>
      <c r="AB16" s="15"/>
      <c r="AC16" s="15"/>
      <c r="AD16" s="15"/>
      <c r="AE16" s="15"/>
      <c r="AF16" s="15"/>
      <c r="AG16" s="34" t="s">
        <v>39</v>
      </c>
      <c r="AH16" s="26" t="e">
        <f aca="false">IF(GetDay(Data!$O$2)&gt;0,GetDay(Data!$O$2),"")</f>
        <v>#VALUE!</v>
      </c>
      <c r="AI16" s="26"/>
      <c r="AJ16" s="23" t="s">
        <v>40</v>
      </c>
      <c r="AK16" s="26" t="e">
        <f aca="false">IF(GetMonth(Data!$O$2)&gt;0,GetMonth(Data!$O$2),"")</f>
        <v>#VALUE!</v>
      </c>
      <c r="AL16" s="26"/>
      <c r="AM16" s="26"/>
      <c r="AN16" s="26"/>
      <c r="AO16" s="26"/>
      <c r="AP16" s="26"/>
      <c r="AQ16" s="26"/>
      <c r="AR16" s="34" t="s">
        <v>41</v>
      </c>
      <c r="AS16" s="34"/>
      <c r="AT16" s="35" t="e">
        <f aca="false">IF(GetYear(Data!$O$2)&gt;0,GetYear(Data!$O$2),"")</f>
        <v>#VALUE!</v>
      </c>
      <c r="AU16" s="23" t="s">
        <v>42</v>
      </c>
      <c r="AV16" s="19"/>
    </row>
    <row r="17" customFormat="false" ht="9.7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7"/>
      <c r="M17" s="15"/>
      <c r="N17" s="23" t="s">
        <v>43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9"/>
    </row>
    <row r="18" customFormat="false" ht="9.75" hidden="false" customHeight="true" outlineLevel="0" collapsed="false">
      <c r="A18" s="14"/>
      <c r="B18" s="15"/>
      <c r="C18" s="15"/>
      <c r="D18" s="16" t="s">
        <v>44</v>
      </c>
      <c r="E18" s="16"/>
      <c r="F18" s="16"/>
      <c r="G18" s="16"/>
      <c r="H18" s="16"/>
      <c r="I18" s="16"/>
      <c r="J18" s="15"/>
      <c r="K18" s="15"/>
      <c r="L18" s="17"/>
      <c r="M18" s="15"/>
      <c r="N18" s="23" t="s">
        <v>4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9"/>
    </row>
    <row r="19" customFormat="false" ht="9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7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36" t="s">
        <v>46</v>
      </c>
      <c r="AD19" s="15"/>
      <c r="AE19" s="15"/>
      <c r="AF19" s="15"/>
      <c r="AG19" s="15"/>
      <c r="AH19" s="15"/>
      <c r="AI19" s="15"/>
      <c r="AJ19" s="15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19"/>
    </row>
    <row r="20" customFormat="false" ht="4.5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40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41"/>
    </row>
    <row r="21" customFormat="false" ht="9.7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9"/>
    </row>
    <row r="22" customFormat="false" ht="9.7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7"/>
      <c r="M22" s="15"/>
      <c r="N22" s="22" t="str">
        <f aca="false">IF(Data!$A$2&gt;0,IF(Data!$F$2&gt;"",Data!$A$2&amp;" ОКАТО "&amp;Data!$F$2,Data!$A$2),"")</f>
        <v/>
      </c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19"/>
    </row>
    <row r="23" customFormat="false" ht="9.7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23" t="s">
        <v>29</v>
      </c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9"/>
    </row>
    <row r="24" customFormat="false" ht="9.7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7"/>
      <c r="M24" s="15"/>
      <c r="N24" s="24" t="str">
        <f aca="false">MID(Data!$B$2,1,1)</f>
        <v/>
      </c>
      <c r="O24" s="24" t="str">
        <f aca="false">MID(Data!$B$2,2,1)</f>
        <v/>
      </c>
      <c r="P24" s="24" t="str">
        <f aca="false">MID(Data!$B$2,3,1)</f>
        <v/>
      </c>
      <c r="Q24" s="24" t="str">
        <f aca="false">MID(Data!$B$2,4,1)</f>
        <v/>
      </c>
      <c r="R24" s="24" t="str">
        <f aca="false">MID(Data!$B$2,5,1)</f>
        <v/>
      </c>
      <c r="S24" s="24" t="str">
        <f aca="false">MID(Data!$B$2,6,1)</f>
        <v/>
      </c>
      <c r="T24" s="24" t="str">
        <f aca="false">MID(Data!$B$2,7,1)</f>
        <v/>
      </c>
      <c r="U24" s="24" t="str">
        <f aca="false">MID(Data!$B$2,8,1)</f>
        <v/>
      </c>
      <c r="V24" s="24" t="str">
        <f aca="false">MID(Data!$B$2,9,1)</f>
        <v/>
      </c>
      <c r="W24" s="24" t="str">
        <f aca="false">MID(Data!$B$2,10,1)</f>
        <v/>
      </c>
      <c r="X24" s="15"/>
      <c r="Y24" s="15"/>
      <c r="Z24" s="15"/>
      <c r="AA24" s="28"/>
      <c r="AB24" s="24" t="str">
        <f aca="false">MID(Data!$C$2,1,1)</f>
        <v/>
      </c>
      <c r="AC24" s="24" t="str">
        <f aca="false">MID(Data!$C$2,2,1)</f>
        <v/>
      </c>
      <c r="AD24" s="24" t="str">
        <f aca="false">MID(Data!$C$2,3,1)</f>
        <v/>
      </c>
      <c r="AE24" s="24" t="str">
        <f aca="false">MID(Data!$C$2,4,1)</f>
        <v/>
      </c>
      <c r="AF24" s="24" t="str">
        <f aca="false">MID(Data!$C$2,5,1)</f>
        <v/>
      </c>
      <c r="AG24" s="24" t="str">
        <f aca="false">MID(Data!$C$2,6,1)</f>
        <v/>
      </c>
      <c r="AH24" s="24" t="str">
        <f aca="false">MID(Data!$C$2,7,1)</f>
        <v/>
      </c>
      <c r="AI24" s="24" t="str">
        <f aca="false">MID(Data!$C$2,8,1)</f>
        <v/>
      </c>
      <c r="AJ24" s="24" t="str">
        <f aca="false">MID(Data!$C$2,9,1)</f>
        <v/>
      </c>
      <c r="AK24" s="24" t="str">
        <f aca="false">MID(Data!$C$2,10,1)</f>
        <v/>
      </c>
      <c r="AL24" s="24" t="str">
        <f aca="false">MID(Data!$C$2,11,1)</f>
        <v/>
      </c>
      <c r="AM24" s="24" t="str">
        <f aca="false">MID(Data!$C$2,12,1)</f>
        <v/>
      </c>
      <c r="AN24" s="24" t="str">
        <f aca="false">MID(Data!$C$2,13,1)</f>
        <v/>
      </c>
      <c r="AO24" s="24" t="str">
        <f aca="false">MID(Data!$C$2,14,1)</f>
        <v/>
      </c>
      <c r="AP24" s="24" t="str">
        <f aca="false">MID(Data!$C$2,15,1)</f>
        <v/>
      </c>
      <c r="AQ24" s="24" t="str">
        <f aca="false">MID(Data!$C$2,16,1)</f>
        <v/>
      </c>
      <c r="AR24" s="24" t="str">
        <f aca="false">MID(Data!$C$2,17,1)</f>
        <v/>
      </c>
      <c r="AS24" s="24" t="str">
        <f aca="false">MID(Data!$C$2,18,1)</f>
        <v/>
      </c>
      <c r="AT24" s="24" t="str">
        <f aca="false">MID(Data!$C$2,19,1)</f>
        <v/>
      </c>
      <c r="AU24" s="24" t="str">
        <f aca="false">MID(Data!$C$2,20,1)</f>
        <v/>
      </c>
      <c r="AV24" s="19"/>
    </row>
    <row r="25" customFormat="false" ht="9.7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7"/>
      <c r="M25" s="15"/>
      <c r="N25" s="15"/>
      <c r="O25" s="23" t="s">
        <v>30</v>
      </c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23" t="s">
        <v>31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9"/>
    </row>
    <row r="26" customFormat="false" ht="9.75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7"/>
      <c r="M26" s="15"/>
      <c r="N26" s="23" t="s">
        <v>32</v>
      </c>
      <c r="O26" s="26" t="str">
        <f aca="false">IF(Data!$D$2&gt;0,Data!$D$2,"")</f>
        <v/>
      </c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15"/>
      <c r="AK26" s="23" t="s">
        <v>4</v>
      </c>
      <c r="AL26" s="15"/>
      <c r="AM26" s="27" t="str">
        <f aca="false">MID(Data!$E$2,1,1)</f>
        <v/>
      </c>
      <c r="AN26" s="27" t="str">
        <f aca="false">MID(Data!$E$2,2,1)</f>
        <v/>
      </c>
      <c r="AO26" s="27" t="str">
        <f aca="false">MID(Data!$E$2,3,1)</f>
        <v/>
      </c>
      <c r="AP26" s="27" t="str">
        <f aca="false">MID(Data!$E$2,4,1)</f>
        <v/>
      </c>
      <c r="AQ26" s="27" t="str">
        <f aca="false">MID(Data!$E$2,5,1)</f>
        <v/>
      </c>
      <c r="AR26" s="27" t="str">
        <f aca="false">MID(Data!$E$2,6,1)</f>
        <v/>
      </c>
      <c r="AS26" s="27" t="str">
        <f aca="false">MID(Data!$E$2,7,1)</f>
        <v/>
      </c>
      <c r="AT26" s="27" t="str">
        <f aca="false">MID(Data!$E$2,8,1)</f>
        <v/>
      </c>
      <c r="AU26" s="27" t="str">
        <f aca="false">MID(Data!$E$2,9,1)</f>
        <v/>
      </c>
      <c r="AV26" s="19"/>
    </row>
    <row r="27" customFormat="false" ht="9.7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7"/>
      <c r="M27" s="15"/>
      <c r="N27" s="15"/>
      <c r="O27" s="15"/>
      <c r="P27" s="15"/>
      <c r="Q27" s="15"/>
      <c r="R27" s="15"/>
      <c r="S27" s="23" t="s">
        <v>33</v>
      </c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9"/>
    </row>
    <row r="28" customFormat="false" ht="9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7"/>
      <c r="M28" s="15"/>
      <c r="N28" s="23" t="s">
        <v>6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28"/>
      <c r="AB28" s="24" t="str">
        <f aca="false">MID(Data!$G$2,1,1)</f>
        <v/>
      </c>
      <c r="AC28" s="24" t="str">
        <f aca="false">MID(Data!$G$2,2,1)</f>
        <v/>
      </c>
      <c r="AD28" s="24" t="str">
        <f aca="false">MID(Data!$G$2,3,1)</f>
        <v/>
      </c>
      <c r="AE28" s="24" t="str">
        <f aca="false">MID(Data!$G$2,4,1)</f>
        <v/>
      </c>
      <c r="AF28" s="24" t="str">
        <f aca="false">MID(Data!$G$2,5,1)</f>
        <v/>
      </c>
      <c r="AG28" s="24" t="str">
        <f aca="false">MID(Data!$G$2,6,1)</f>
        <v/>
      </c>
      <c r="AH28" s="24" t="str">
        <f aca="false">MID(Data!$G$2,7,1)</f>
        <v/>
      </c>
      <c r="AI28" s="24" t="str">
        <f aca="false">MID(Data!$G$2,8,1)</f>
        <v/>
      </c>
      <c r="AJ28" s="24" t="str">
        <f aca="false">MID(Data!$G$2,9,1)</f>
        <v/>
      </c>
      <c r="AK28" s="24" t="str">
        <f aca="false">MID(Data!$G$2,10,1)</f>
        <v/>
      </c>
      <c r="AL28" s="24" t="str">
        <f aca="false">MID(Data!$G$2,11,1)</f>
        <v/>
      </c>
      <c r="AM28" s="24" t="str">
        <f aca="false">MID(Data!$G$2,12,1)</f>
        <v/>
      </c>
      <c r="AN28" s="24" t="str">
        <f aca="false">MID(Data!$G$2,13,1)</f>
        <v/>
      </c>
      <c r="AO28" s="24" t="str">
        <f aca="false">MID(Data!$G$2,14,1)</f>
        <v/>
      </c>
      <c r="AP28" s="24" t="str">
        <f aca="false">MID(Data!$G$2,15,1)</f>
        <v/>
      </c>
      <c r="AQ28" s="24" t="str">
        <f aca="false">MID(Data!$G$2,16,1)</f>
        <v/>
      </c>
      <c r="AR28" s="24" t="str">
        <f aca="false">MID(Data!$G$2,17,1)</f>
        <v/>
      </c>
      <c r="AS28" s="24" t="str">
        <f aca="false">MID(Data!$G$2,18,1)</f>
        <v/>
      </c>
      <c r="AT28" s="24" t="str">
        <f aca="false">MID(Data!$G$2,19,1)</f>
        <v/>
      </c>
      <c r="AU28" s="24" t="str">
        <f aca="false">MID(Data!$G$2,20,1)</f>
        <v/>
      </c>
      <c r="AV28" s="19"/>
    </row>
    <row r="29" customFormat="false" ht="9.75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7"/>
      <c r="M29" s="15"/>
      <c r="N29" s="26" t="str">
        <f aca="false">IF(Data!$H$2&gt;0,Data!$H$2,"")</f>
        <v/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15"/>
      <c r="AF29" s="12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19"/>
    </row>
    <row r="30" customFormat="false" ht="9.75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7"/>
      <c r="M30" s="15"/>
      <c r="N30" s="15"/>
      <c r="O30" s="15"/>
      <c r="P30" s="15"/>
      <c r="Q30" s="15"/>
      <c r="R30" s="23" t="s">
        <v>34</v>
      </c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23" t="s">
        <v>35</v>
      </c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9"/>
    </row>
    <row r="31" customFormat="false" ht="9.75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7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9"/>
    </row>
    <row r="32" customFormat="false" ht="9.75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7"/>
      <c r="M32" s="15"/>
      <c r="N32" s="23" t="s">
        <v>36</v>
      </c>
      <c r="O32" s="15"/>
      <c r="P32" s="15"/>
      <c r="Q32" s="15"/>
      <c r="R32" s="15"/>
      <c r="S32" s="15"/>
      <c r="T32" s="15"/>
      <c r="U32" s="26" t="str">
        <f aca="false">IF(Data!$J$2&gt;0,Data!$J$2,"")</f>
        <v/>
      </c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19"/>
    </row>
    <row r="33" customFormat="false" ht="9.75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7"/>
      <c r="M33" s="15"/>
      <c r="N33" s="15"/>
      <c r="O33" s="15"/>
      <c r="P33" s="15"/>
      <c r="Q33" s="15"/>
      <c r="R33" s="15"/>
      <c r="S33" s="15"/>
      <c r="T33" s="15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9"/>
    </row>
    <row r="34" customFormat="false" ht="9.75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7"/>
      <c r="M34" s="15"/>
      <c r="N34" s="23" t="s">
        <v>10</v>
      </c>
      <c r="O34" s="15"/>
      <c r="P34" s="15"/>
      <c r="Q34" s="15"/>
      <c r="R34" s="15"/>
      <c r="S34" s="15"/>
      <c r="T34" s="15"/>
      <c r="U34" s="26" t="str">
        <f aca="false">IF(Data!$K$2&gt;0,Data!$K$2,"")</f>
        <v/>
      </c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19"/>
    </row>
    <row r="35" customFormat="false" ht="9.75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7"/>
      <c r="M35" s="15"/>
      <c r="N35" s="15"/>
      <c r="O35" s="15"/>
      <c r="P35" s="15"/>
      <c r="Q35" s="15"/>
      <c r="R35" s="15"/>
      <c r="S35" s="15"/>
      <c r="T35" s="15"/>
      <c r="U35" s="12"/>
      <c r="V35" s="15"/>
      <c r="W35" s="12"/>
      <c r="X35" s="12"/>
      <c r="Y35" s="12"/>
      <c r="Z35" s="12"/>
      <c r="AA35" s="15"/>
      <c r="AB35" s="15"/>
      <c r="AC35" s="15"/>
      <c r="AD35" s="15"/>
      <c r="AE35" s="15"/>
      <c r="AF35" s="15"/>
      <c r="AG35" s="15"/>
      <c r="AH35" s="15"/>
      <c r="AI35" s="15"/>
      <c r="AJ35" s="12"/>
      <c r="AK35" s="12"/>
      <c r="AL35" s="12"/>
      <c r="AM35" s="12"/>
      <c r="AN35" s="15"/>
      <c r="AO35" s="12"/>
      <c r="AP35" s="12"/>
      <c r="AQ35" s="12"/>
      <c r="AR35" s="12"/>
      <c r="AS35" s="15"/>
      <c r="AT35" s="15"/>
      <c r="AU35" s="15"/>
      <c r="AV35" s="19"/>
    </row>
    <row r="36" customFormat="false" ht="9.75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7"/>
      <c r="M36" s="15"/>
      <c r="N36" s="23" t="s">
        <v>11</v>
      </c>
      <c r="O36" s="15"/>
      <c r="P36" s="15"/>
      <c r="Q36" s="15"/>
      <c r="R36" s="15"/>
      <c r="S36" s="26" t="e">
        <f aca="false">GetRub(Data!$L$2)</f>
        <v>#VALUE!</v>
      </c>
      <c r="T36" s="26"/>
      <c r="U36" s="26"/>
      <c r="V36" s="44" t="s">
        <v>37</v>
      </c>
      <c r="W36" s="44"/>
      <c r="X36" s="45" t="e">
        <f aca="false">GetCop(Data!$L$2)</f>
        <v>#VALUE!</v>
      </c>
      <c r="Y36" s="45"/>
      <c r="Z36" s="45"/>
      <c r="AA36" s="44" t="s">
        <v>38</v>
      </c>
      <c r="AB36" s="44"/>
      <c r="AC36" s="15"/>
      <c r="AD36" s="23" t="s">
        <v>12</v>
      </c>
      <c r="AE36" s="15"/>
      <c r="AF36" s="15"/>
      <c r="AG36" s="15"/>
      <c r="AH36" s="15"/>
      <c r="AI36" s="15"/>
      <c r="AJ36" s="15"/>
      <c r="AK36" s="26" t="str">
        <f aca="false">IF(Data!$M$2&gt;0,GetRub(Data!$M$2),"")</f>
        <v/>
      </c>
      <c r="AL36" s="26"/>
      <c r="AM36" s="26"/>
      <c r="AN36" s="44" t="s">
        <v>37</v>
      </c>
      <c r="AO36" s="44"/>
      <c r="AP36" s="26" t="str">
        <f aca="false">IF(Data!$M$2&gt;0,GetCop(Data!$M$2),"")</f>
        <v/>
      </c>
      <c r="AQ36" s="26"/>
      <c r="AR36" s="26"/>
      <c r="AS36" s="44" t="s">
        <v>38</v>
      </c>
      <c r="AT36" s="44"/>
      <c r="AU36" s="15"/>
      <c r="AV36" s="19"/>
    </row>
    <row r="37" customFormat="false" ht="9.7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7"/>
      <c r="M37" s="15"/>
      <c r="N37" s="15"/>
      <c r="O37" s="15"/>
      <c r="P37" s="15"/>
      <c r="Q37" s="15"/>
      <c r="R37" s="15"/>
      <c r="S37" s="15"/>
      <c r="T37" s="12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9"/>
    </row>
    <row r="38" customFormat="false" ht="9.75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7"/>
      <c r="M38" s="15"/>
      <c r="N38" s="23" t="s">
        <v>13</v>
      </c>
      <c r="O38" s="15"/>
      <c r="P38" s="26" t="e">
        <f aca="false">GetRub(Data!$N$2)</f>
        <v>#VALUE!</v>
      </c>
      <c r="Q38" s="26"/>
      <c r="R38" s="26"/>
      <c r="S38" s="44" t="s">
        <v>37</v>
      </c>
      <c r="T38" s="44"/>
      <c r="U38" s="26" t="e">
        <f aca="false">GetCop(Data!$N$2)</f>
        <v>#VALUE!</v>
      </c>
      <c r="V38" s="26"/>
      <c r="W38" s="26"/>
      <c r="X38" s="44" t="s">
        <v>38</v>
      </c>
      <c r="Y38" s="44"/>
      <c r="Z38" s="15"/>
      <c r="AA38" s="15"/>
      <c r="AB38" s="15"/>
      <c r="AC38" s="15"/>
      <c r="AD38" s="15"/>
      <c r="AE38" s="15"/>
      <c r="AF38" s="15"/>
      <c r="AG38" s="34" t="s">
        <v>39</v>
      </c>
      <c r="AH38" s="26" t="e">
        <f aca="false">IF(GetDay(Data!$O$2)&gt;0,GetDay(Data!$O$2),"")</f>
        <v>#VALUE!</v>
      </c>
      <c r="AI38" s="26"/>
      <c r="AJ38" s="23" t="s">
        <v>40</v>
      </c>
      <c r="AK38" s="26" t="e">
        <f aca="false">IF(GetMonth(Data!$O$2)&gt;0,GetMonth(Data!$O$2),"")</f>
        <v>#VALUE!</v>
      </c>
      <c r="AL38" s="26"/>
      <c r="AM38" s="26"/>
      <c r="AN38" s="26"/>
      <c r="AO38" s="26"/>
      <c r="AP38" s="26"/>
      <c r="AQ38" s="26"/>
      <c r="AR38" s="34" t="s">
        <v>41</v>
      </c>
      <c r="AS38" s="34"/>
      <c r="AT38" s="35" t="e">
        <f aca="false">IF(GetYear(Data!$O$2)&gt;0,GetYear(Data!$O$2),"")</f>
        <v>#VALUE!</v>
      </c>
      <c r="AU38" s="23" t="s">
        <v>42</v>
      </c>
      <c r="AV38" s="19"/>
    </row>
    <row r="39" customFormat="false" ht="9.75" hidden="false" customHeight="true" outlineLevel="0" collapsed="false">
      <c r="A39" s="14"/>
      <c r="B39" s="15"/>
      <c r="C39" s="15"/>
      <c r="D39" s="16" t="s">
        <v>47</v>
      </c>
      <c r="E39" s="16"/>
      <c r="F39" s="16"/>
      <c r="G39" s="16"/>
      <c r="H39" s="16"/>
      <c r="I39" s="16"/>
      <c r="J39" s="15"/>
      <c r="K39" s="15"/>
      <c r="L39" s="17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9"/>
    </row>
    <row r="40" customFormat="false" ht="9.75" hidden="false" customHeight="true" outlineLevel="0" collapsed="false">
      <c r="A40" s="14"/>
      <c r="B40" s="15"/>
      <c r="C40" s="15"/>
      <c r="D40" s="16" t="s">
        <v>44</v>
      </c>
      <c r="E40" s="16"/>
      <c r="F40" s="16"/>
      <c r="G40" s="16"/>
      <c r="H40" s="16"/>
      <c r="I40" s="16"/>
      <c r="J40" s="15"/>
      <c r="K40" s="15"/>
      <c r="L40" s="17"/>
      <c r="M40" s="15"/>
      <c r="N40" s="23" t="s">
        <v>43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9"/>
    </row>
    <row r="41" customFormat="false" ht="9.75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7"/>
      <c r="M41" s="15"/>
      <c r="N41" s="23" t="s">
        <v>45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9"/>
    </row>
    <row r="42" customFormat="false" ht="9.75" hidden="false" customHeight="tru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7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36" t="s">
        <v>46</v>
      </c>
      <c r="AD42" s="15"/>
      <c r="AE42" s="15"/>
      <c r="AF42" s="15"/>
      <c r="AG42" s="15"/>
      <c r="AH42" s="15"/>
      <c r="AI42" s="15"/>
      <c r="AJ42" s="15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19"/>
    </row>
    <row r="43" customFormat="false" ht="9.75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8"/>
    </row>
  </sheetData>
  <sheetProtection sheet="true" objects="true" scenarios="true"/>
  <mergeCells count="47">
    <mergeCell ref="D2:I2"/>
    <mergeCell ref="N4:AU4"/>
    <mergeCell ref="O8:AI8"/>
    <mergeCell ref="N11:AD11"/>
    <mergeCell ref="U13:AU13"/>
    <mergeCell ref="U14:AU14"/>
    <mergeCell ref="S15:U15"/>
    <mergeCell ref="V15:W15"/>
    <mergeCell ref="X15:Z15"/>
    <mergeCell ref="AA15:AB15"/>
    <mergeCell ref="AK15:AM15"/>
    <mergeCell ref="AN15:AO15"/>
    <mergeCell ref="AP15:AR15"/>
    <mergeCell ref="AS15:AT15"/>
    <mergeCell ref="P16:R16"/>
    <mergeCell ref="S16:T16"/>
    <mergeCell ref="U16:W16"/>
    <mergeCell ref="X16:Y16"/>
    <mergeCell ref="AH16:AI16"/>
    <mergeCell ref="AK16:AQ16"/>
    <mergeCell ref="AR16:AS16"/>
    <mergeCell ref="D18:I18"/>
    <mergeCell ref="AK19:AU19"/>
    <mergeCell ref="N22:AU22"/>
    <mergeCell ref="O26:AI26"/>
    <mergeCell ref="N29:AD29"/>
    <mergeCell ref="AG29:AU29"/>
    <mergeCell ref="U32:AU32"/>
    <mergeCell ref="U34:AU34"/>
    <mergeCell ref="S36:U36"/>
    <mergeCell ref="V36:W36"/>
    <mergeCell ref="X36:Z36"/>
    <mergeCell ref="AA36:AB36"/>
    <mergeCell ref="AK36:AM36"/>
    <mergeCell ref="AN36:AO36"/>
    <mergeCell ref="AP36:AR36"/>
    <mergeCell ref="AS36:AT36"/>
    <mergeCell ref="P38:R38"/>
    <mergeCell ref="S38:T38"/>
    <mergeCell ref="U38:W38"/>
    <mergeCell ref="X38:Y38"/>
    <mergeCell ref="AH38:AI38"/>
    <mergeCell ref="AK38:AQ38"/>
    <mergeCell ref="AR38:AS38"/>
    <mergeCell ref="D39:I39"/>
    <mergeCell ref="D40:I40"/>
    <mergeCell ref="AK42:AU4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5:37:59Z</dcterms:created>
  <dc:creator>slk</dc:creator>
  <dc:description/>
  <dc:language>en-US</dc:language>
  <cp:lastModifiedBy>slk</cp:lastModifiedBy>
  <cp:lastPrinted>2006-11-13T07:30:03Z</cp:lastPrinted>
  <dcterms:modified xsi:type="dcterms:W3CDTF">2006-11-29T15:13:19Z</dcterms:modified>
  <cp:revision>0</cp:revision>
  <dc:subject/>
  <dc:title/>
</cp:coreProperties>
</file>