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Помощь" sheetId="1" state="visible" r:id="rId2"/>
    <sheet name="січень" sheetId="2" state="visible" r:id="rId3"/>
    <sheet name="лютий" sheetId="3" state="visible" r:id="rId4"/>
    <sheet name="березень" sheetId="4" state="visible" r:id="rId5"/>
    <sheet name="квітень" sheetId="5" state="visible" r:id="rId6"/>
    <sheet name="травень" sheetId="6" state="visible" r:id="rId7"/>
    <sheet name="червень" sheetId="7" state="visible" r:id="rId8"/>
    <sheet name="липень" sheetId="8" state="visible" r:id="rId9"/>
    <sheet name="серпень" sheetId="9" state="visible" r:id="rId10"/>
    <sheet name="вересень" sheetId="10" state="visible" r:id="rId11"/>
    <sheet name="жовтень" sheetId="11" state="visible" r:id="rId12"/>
    <sheet name="листопад" sheetId="12" state="visible" r:id="rId13"/>
    <sheet name="грудень" sheetId="13" state="visible" r:id="rId14"/>
    <sheet name="Лікарняні" sheetId="14" state="visible" r:id="rId15"/>
    <sheet name="Відпускні" sheetId="15" state="visible" r:id="rId16"/>
    <sheet name="Архів" sheetId="16" state="visible" r:id="rId17"/>
    <sheet name="Відомість" sheetId="17" state="visible" r:id="rId18"/>
  </sheets>
  <definedNames>
    <definedName function="false" hidden="true" localSheetId="15" name="_xlnm._FilterDatabase" vbProcedure="false">Архів!$G$2:$CQ$26</definedName>
    <definedName function="false" hidden="false" localSheetId="3" name="_xlnm.Print_Area" vbProcedure="false">березень!$A$2:$CW$6</definedName>
    <definedName function="false" hidden="false" localSheetId="3" name="_xlnm.Print_Titles" vbProcedure="false">березень!$2:$2</definedName>
    <definedName function="false" hidden="false" localSheetId="4" name="_xlnm.Print_Area" vbProcedure="false">квітень!$A$2:$CW$6</definedName>
    <definedName function="false" hidden="false" localSheetId="4" name="_xlnm.Print_Titles" vbProcedure="false">квітень!$2:$2</definedName>
    <definedName function="false" hidden="false" localSheetId="7" name="_xlnm.Print_Area" vbProcedure="false">липень!$A$2:$CW$6</definedName>
    <definedName function="false" hidden="false" localSheetId="7" name="_xlnm.Print_Titles" vbProcedure="false">липень!$2:$2</definedName>
    <definedName function="false" hidden="false" localSheetId="2" name="_xlnm.Print_Area" vbProcedure="false">лютий!$A$2:$CW$6</definedName>
    <definedName function="false" hidden="false" localSheetId="2" name="_xlnm.Print_Titles" vbProcedure="false">лютий!$2:$2</definedName>
    <definedName function="false" hidden="false" localSheetId="8" name="_xlnm.Print_Titles" vbProcedure="false">серпень!$2:$2</definedName>
    <definedName function="false" hidden="false" localSheetId="1" name="_xlnm.Print_Area" vbProcedure="false">січень!$A$1:$CQ$6</definedName>
    <definedName function="false" hidden="false" localSheetId="1" name="_xlnm.Print_Titles" vbProcedure="false">січень!$2:$2</definedName>
    <definedName function="false" hidden="false" localSheetId="5" name="_xlnm.Print_Area" vbProcedure="false">травень!$A$2:$CW$6</definedName>
    <definedName function="false" hidden="false" localSheetId="6" name="_xlnm.Print_Area" vbProcedure="false">червень!$A$2:$CW$6</definedName>
    <definedName function="false" hidden="false" localSheetId="6" name="_xlnm.Print_Titles" vbProcedure="false">червень!$2:$2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53">
  <si>
    <t xml:space="preserve">Zarplata2003- предназначена для начисления заработной платы в высших учебных заведениях  1-2  уровня</t>
  </si>
  <si>
    <t xml:space="preserve">акредитации согласно действующему законодательству Украины.</t>
  </si>
  <si>
    <t xml:space="preserve">В данных таблицах по начислению зарплаты преднамеренно не используются макросы.</t>
  </si>
  <si>
    <t xml:space="preserve">Перед начислением заработной платы необходимо заполнить справочники ,предварительно разгрупировав</t>
  </si>
  <si>
    <t xml:space="preserve">их на одном листе и выделив количество листов которое соответствует количеству периодов действия </t>
  </si>
  <si>
    <t xml:space="preserve">соответствующей справочной информации.  </t>
  </si>
  <si>
    <t xml:space="preserve">Добавление новых листов осуществляется путём вставки нового листа и копированием и вставкой </t>
  </si>
  <si>
    <t xml:space="preserve">полностью всего листа.</t>
  </si>
  <si>
    <t xml:space="preserve">Перенесение информации в архив осуществляется путём копирования полностью всех строк  по начислению</t>
  </si>
  <si>
    <t xml:space="preserve">зарплаты за соответвтвующий месяц .</t>
  </si>
  <si>
    <t xml:space="preserve">Перенесение информации о зарплате для начисления больничных и отпускных осуществляется путём</t>
  </si>
  <si>
    <t xml:space="preserve">копирования всего столбца за соответствующий месяц.(всех вместе помесчно через панель буфер обмена)</t>
  </si>
  <si>
    <t xml:space="preserve">Количество сотрудников ограничено только размерами листа .</t>
  </si>
  <si>
    <t xml:space="preserve">Для добавления нового работника необходимо вставить новую строку и скопировать в неё формулы из любой </t>
  </si>
  <si>
    <t xml:space="preserve">чистой строки.</t>
  </si>
  <si>
    <t xml:space="preserve">Возможно такое размещение справочной информации покажется не рациональным однако здесь есть свои плюсы.</t>
  </si>
  <si>
    <t xml:space="preserve">Табель можно заполнять, но по моему это работа отдела кадров.</t>
  </si>
  <si>
    <t xml:space="preserve">Для примера заполнены данные на 4 человек  и начислена заработная плата за 6 месяцев.</t>
  </si>
  <si>
    <t xml:space="preserve">Спасибо за внимание.</t>
  </si>
  <si>
    <t xml:space="preserve">Підприємство______________</t>
  </si>
  <si>
    <t xml:space="preserve">Розрахунково-платіжна відомість по нарахуванню заробітної плати за _________________________</t>
  </si>
  <si>
    <t xml:space="preserve">№ </t>
  </si>
  <si>
    <t xml:space="preserve">Рік</t>
  </si>
  <si>
    <t xml:space="preserve">Місяць</t>
  </si>
  <si>
    <t xml:space="preserve">Підрозділ</t>
  </si>
  <si>
    <t xml:space="preserve">Податковий №</t>
  </si>
  <si>
    <t xml:space="preserve">Посада</t>
  </si>
  <si>
    <t xml:space="preserve">Прізвище, ім'я,по батькові </t>
  </si>
  <si>
    <t xml:space="preserve">Штатний працівник чи сумісник</t>
  </si>
  <si>
    <t xml:space="preserve">Мінімальна зарплата</t>
  </si>
  <si>
    <t xml:space="preserve">Норматив робочих днів в місяці</t>
  </si>
  <si>
    <t xml:space="preserve">Адміністративний оклад</t>
  </si>
  <si>
    <t xml:space="preserve">Чистий педагогічний оклад</t>
  </si>
  <si>
    <t xml:space="preserve">Педагогічна ставка</t>
  </si>
  <si>
    <t xml:space="preserve">Педагогічний стаж</t>
  </si>
  <si>
    <t xml:space="preserve">Категорія</t>
  </si>
  <si>
    <t xml:space="preserve">Пільга по прибутковому податку в сумі (5м;10м; -1)</t>
  </si>
  <si>
    <t xml:space="preserve">Відпрацьовано годин</t>
  </si>
  <si>
    <t xml:space="preserve">Відпрацьовано днів Табель</t>
  </si>
  <si>
    <t xml:space="preserve">Відпрацьовано днів</t>
  </si>
  <si>
    <t xml:space="preserve">Річне педнавантаження</t>
  </si>
  <si>
    <t xml:space="preserve">Коригування педнавантаження  (+- в місяць)</t>
  </si>
  <si>
    <t xml:space="preserve">Перевірка зошитів години</t>
  </si>
  <si>
    <t xml:space="preserve">Перевірка зошитів %</t>
  </si>
  <si>
    <t xml:space="preserve"> Класне керівництво %</t>
  </si>
  <si>
    <t xml:space="preserve">Завідування кабінетом</t>
  </si>
  <si>
    <t xml:space="preserve">% Доплати</t>
  </si>
  <si>
    <t xml:space="preserve">Циклові комісії</t>
  </si>
  <si>
    <t xml:space="preserve">Додаткові пед години</t>
  </si>
  <si>
    <t xml:space="preserve">% доплати за шкідливі умови</t>
  </si>
  <si>
    <t xml:space="preserve">% Надбавки</t>
  </si>
  <si>
    <t xml:space="preserve">За педагогічні години</t>
  </si>
  <si>
    <t xml:space="preserve">За перевірку зошитів</t>
  </si>
  <si>
    <t xml:space="preserve">За класне керівництво</t>
  </si>
  <si>
    <t xml:space="preserve">За завідування кабінетом</t>
  </si>
  <si>
    <t xml:space="preserve">За керівництво цикловою комісією</t>
  </si>
  <si>
    <t xml:space="preserve">По окладах</t>
  </si>
  <si>
    <t xml:space="preserve">Оплата за вислугу років</t>
  </si>
  <si>
    <t xml:space="preserve">Доплати</t>
  </si>
  <si>
    <t xml:space="preserve">Надбавки</t>
  </si>
  <si>
    <t xml:space="preserve">Премії</t>
  </si>
  <si>
    <t xml:space="preserve">Оплата за додаткові години</t>
  </si>
  <si>
    <t xml:space="preserve">Інші  нарахування  за що </t>
  </si>
  <si>
    <t xml:space="preserve">Сума</t>
  </si>
  <si>
    <t xml:space="preserve">Доплата до мінімуму</t>
  </si>
  <si>
    <t xml:space="preserve">Відпускні</t>
  </si>
  <si>
    <t xml:space="preserve">Інші виплати,що не входять до середньої зарплати</t>
  </si>
  <si>
    <t xml:space="preserve">Оплата за шкідливі умови</t>
  </si>
  <si>
    <t xml:space="preserve">Лікарняні за перші п'ять днів</t>
  </si>
  <si>
    <t xml:space="preserve">Лікарняні за рахунок соцстраху</t>
  </si>
  <si>
    <t xml:space="preserve">Середня зарплата для нарахування лікарняних</t>
  </si>
  <si>
    <t xml:space="preserve">Середня зарплата для нарахування відпускних</t>
  </si>
  <si>
    <t xml:space="preserve">Ітого нараховано</t>
  </si>
  <si>
    <t xml:space="preserve">Прибутковий податок</t>
  </si>
  <si>
    <t xml:space="preserve">Пенсійний 1%</t>
  </si>
  <si>
    <t xml:space="preserve">Пенсійний 2%</t>
  </si>
  <si>
    <t xml:space="preserve">Соцстрах 0,5%</t>
  </si>
  <si>
    <t xml:space="preserve">Зайнятість 0,5%</t>
  </si>
  <si>
    <t xml:space="preserve">Профспілкові внески 1%</t>
  </si>
  <si>
    <t xml:space="preserve">% утримань по виконавчих листах</t>
  </si>
  <si>
    <t xml:space="preserve">Сума утримань по виконавчих листах</t>
  </si>
  <si>
    <t xml:space="preserve">Аванс</t>
  </si>
  <si>
    <t xml:space="preserve">Ітого утримано</t>
  </si>
  <si>
    <t xml:space="preserve">Утримано переплату за минулий місяця</t>
  </si>
  <si>
    <t xml:space="preserve">Сума до видачі</t>
  </si>
  <si>
    <t xml:space="preserve">січень</t>
  </si>
  <si>
    <t xml:space="preserve">Адміністрація</t>
  </si>
  <si>
    <t xml:space="preserve">Директор</t>
  </si>
  <si>
    <t xml:space="preserve">Іванов Іван Іванович</t>
  </si>
  <si>
    <t xml:space="preserve">185</t>
  </si>
  <si>
    <t xml:space="preserve">21</t>
  </si>
  <si>
    <t xml:space="preserve">ВИЩА СТВ</t>
  </si>
  <si>
    <t xml:space="preserve">Робітники</t>
  </si>
  <si>
    <t xml:space="preserve">електрик</t>
  </si>
  <si>
    <t xml:space="preserve">Петров Петро Петрович</t>
  </si>
  <si>
    <t xml:space="preserve">Викладачі</t>
  </si>
  <si>
    <t xml:space="preserve">викладач</t>
  </si>
  <si>
    <t xml:space="preserve">Романов Роман Романович</t>
  </si>
  <si>
    <t xml:space="preserve">ВИЩА МЕТ</t>
  </si>
  <si>
    <t xml:space="preserve">Григоренко Григорій Григорович</t>
  </si>
  <si>
    <t xml:space="preserve">С</t>
  </si>
  <si>
    <t xml:space="preserve">СПЕЦ</t>
  </si>
  <si>
    <t xml:space="preserve">ІТОГО</t>
  </si>
  <si>
    <t xml:space="preserve">Гл.бухгалтер</t>
  </si>
  <si>
    <t xml:space="preserve">лютий</t>
  </si>
  <si>
    <t xml:space="preserve">20</t>
  </si>
  <si>
    <t xml:space="preserve">березень</t>
  </si>
  <si>
    <t xml:space="preserve">квітень</t>
  </si>
  <si>
    <t xml:space="preserve">травень</t>
  </si>
  <si>
    <t xml:space="preserve">19</t>
  </si>
  <si>
    <t xml:space="preserve">червень</t>
  </si>
  <si>
    <t xml:space="preserve">липень</t>
  </si>
  <si>
    <t xml:space="preserve">23</t>
  </si>
  <si>
    <t xml:space="preserve">серпень</t>
  </si>
  <si>
    <t xml:space="preserve">вересень</t>
  </si>
  <si>
    <t xml:space="preserve">22</t>
  </si>
  <si>
    <t xml:space="preserve">жовтень</t>
  </si>
  <si>
    <t xml:space="preserve">листопад</t>
  </si>
  <si>
    <t xml:space="preserve">грудень</t>
  </si>
  <si>
    <t xml:space="preserve">Розрахунок лікарняних    за___________</t>
  </si>
  <si>
    <t xml:space="preserve">№</t>
  </si>
  <si>
    <t xml:space="preserve">Початок хвороби</t>
  </si>
  <si>
    <t xml:space="preserve">Кінець хвороби</t>
  </si>
  <si>
    <t xml:space="preserve">Кількість днів</t>
  </si>
  <si>
    <t xml:space="preserve">Кількість робочих днів</t>
  </si>
  <si>
    <t xml:space="preserve">Процент залежно від стажу роботи</t>
  </si>
  <si>
    <t xml:space="preserve">Середня зарплата</t>
  </si>
  <si>
    <t xml:space="preserve">Всього нараховано</t>
  </si>
  <si>
    <t xml:space="preserve">Лікарняні за перші п'ять днів сума</t>
  </si>
  <si>
    <t xml:space="preserve">Лікарняні за рахунок соцстраху сума</t>
  </si>
  <si>
    <t xml:space="preserve">Розрахунок відпускних</t>
  </si>
  <si>
    <t xml:space="preserve">Початок відпустки</t>
  </si>
  <si>
    <t xml:space="preserve">Кінець відпустки</t>
  </si>
  <si>
    <t xml:space="preserve">Кількість днів всього</t>
  </si>
  <si>
    <t xml:space="preserve">Кількість днів  відпустки що припадає на звітний місяць</t>
  </si>
  <si>
    <t xml:space="preserve">Сума відпускних в поточному місяці</t>
  </si>
  <si>
    <t xml:space="preserve">Сума відпускних,що переходить на слідуючий місяць</t>
  </si>
  <si>
    <t xml:space="preserve">02011019</t>
  </si>
  <si>
    <t xml:space="preserve">      Видатковий касовий ордер</t>
  </si>
  <si>
    <t xml:space="preserve">Число</t>
  </si>
  <si>
    <t xml:space="preserve">В касу для оплати в строк</t>
  </si>
  <si>
    <t xml:space="preserve">з____________по____________________________________</t>
  </si>
  <si>
    <t xml:space="preserve">Кор.рахунок</t>
  </si>
  <si>
    <t xml:space="preserve">В сумі_____________________________________________</t>
  </si>
  <si>
    <t xml:space="preserve">Директор__________________</t>
  </si>
  <si>
    <t xml:space="preserve">Гл.бухгалтер_______________ </t>
  </si>
  <si>
    <t xml:space="preserve">ПЛАТІЖНА ВІДОМІСТЬ</t>
  </si>
  <si>
    <t xml:space="preserve">НА ВИПЛАТУ ЗАРОБІТНОЇ ПЛАТИ</t>
  </si>
  <si>
    <t xml:space="preserve">ЗА                                                                 2003р.</t>
  </si>
  <si>
    <t xml:space="preserve">№ п\п</t>
  </si>
  <si>
    <t xml:space="preserve">Прізвище Ім"я   По батькові</t>
  </si>
  <si>
    <t xml:space="preserve">СУМА</t>
  </si>
  <si>
    <t xml:space="preserve">Підпис отримув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8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color rgb="FF00000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99CC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7"/>
    <col collapsed="false" customWidth="true" hidden="false" outlineLevel="0" max="9" min="9" style="0" width="17.99"/>
    <col collapsed="false" customWidth="true" hidden="false" outlineLevel="0" max="10" min="10" style="0" width="21.84"/>
  </cols>
  <sheetData>
    <row r="1" customFormat="false" ht="18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9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8.9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8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8.9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8.95" hidden="false" customHeight="tru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8.9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8.9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8.9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8.95" hidden="false" customHeight="tru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8.95" hidden="false" customHeight="true" outlineLevel="0" collapsed="false">
      <c r="A13" s="3" t="s">
        <v>10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8.95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5" hidden="false" customHeight="true" outlineLevel="0" collapsed="false">
      <c r="A15" s="1" t="s">
        <v>12</v>
      </c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true" outlineLevel="0" collapsed="false">
      <c r="A16" s="3" t="s">
        <v>13</v>
      </c>
      <c r="B16" s="3"/>
      <c r="C16" s="3"/>
      <c r="D16" s="3"/>
      <c r="E16" s="3"/>
      <c r="F16" s="3"/>
      <c r="G16" s="3"/>
      <c r="H16" s="3"/>
      <c r="I16" s="3"/>
      <c r="J16" s="3"/>
    </row>
    <row r="17" customFormat="false" ht="15" hidden="false" customHeight="true" outlineLevel="0" collapsed="false">
      <c r="A17" s="3" t="s">
        <v>14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15" hidden="false" customHeight="true" outlineLevel="0" collapsed="false">
      <c r="A18" s="3" t="s">
        <v>15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15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5" hidden="false" customHeight="tru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5" hidden="false" customHeight="true" outlineLevel="0" collapsed="false">
      <c r="A21" s="3" t="s">
        <v>18</v>
      </c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  <row r="33" customFormat="false" ht="1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</row>
    <row r="34" customFormat="false" ht="1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</row>
    <row r="36" customFormat="false" ht="1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</row>
    <row r="39" customFormat="false" ht="1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</row>
  </sheetData>
  <mergeCells count="39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4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15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4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15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4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15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4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15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15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15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1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1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1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24">
      <formula>"СУММ"</formula>
    </cfRule>
  </conditionalFormatting>
  <conditionalFormatting sqref="CO1:CO11 CO13:CO65536">
    <cfRule type="expression" priority="3" aboveAverage="0" equalAverage="0" bottom="0" percent="0" rank="0" text="" dxfId="25">
      <formula>"СУММ"</formula>
    </cfRule>
    <cfRule type="cellIs" priority="4" operator="lessThan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6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12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6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12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6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12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6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12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12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12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12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1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27">
      <formula>"СУММ"</formula>
    </cfRule>
  </conditionalFormatting>
  <conditionalFormatting sqref="CO1:CO11 CO13:CO65536">
    <cfRule type="expression" priority="3" aboveAverage="0" equalAverage="0" bottom="0" percent="0" rank="0" text="" dxfId="28">
      <formula>"СУММ"</formula>
    </cfRule>
    <cfRule type="cellIs" priority="4" operator="lessThan" aboveAverage="0" equalAverage="0" bottom="0" percent="0" rank="0" text="" dxfId="29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7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5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7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5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7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5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7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5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5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5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30">
      <formula>"СУММ"</formula>
    </cfRule>
  </conditionalFormatting>
  <conditionalFormatting sqref="CO1:CO11 CO13:CO65536">
    <cfRule type="expression" priority="3" aboveAverage="0" equalAverage="0" bottom="0" percent="0" rank="0" text="" dxfId="31">
      <formula>"СУММ"</formula>
    </cfRule>
    <cfRule type="cellIs" priority="4" operator="lessThan" aboveAverage="0" equalAverage="0" bottom="0" percent="0" rank="0" text="" dxfId="32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BV1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8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12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8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12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8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12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8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12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12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12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12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1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33">
      <formula>"СУММ"</formula>
    </cfRule>
  </conditionalFormatting>
  <conditionalFormatting sqref="CO1:CO11 CO13:CO65536">
    <cfRule type="expression" priority="3" aboveAverage="0" equalAverage="0" bottom="0" percent="0" rank="0" text="" dxfId="34">
      <formula>"СУММ"</formula>
    </cfRule>
    <cfRule type="cellIs" priority="4" operator="lessThan" aboveAverage="0" equalAverage="0" bottom="0" percent="0" rank="0" text="" dxfId="35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.28"/>
    <col collapsed="false" customWidth="true" hidden="false" outlineLevel="0" max="2" min="2" style="7" width="37.28"/>
    <col collapsed="false" customWidth="true" hidden="false" outlineLevel="0" max="4" min="3" style="34" width="10.13"/>
    <col collapsed="false" customWidth="false" hidden="false" outlineLevel="0" max="7" min="5" style="33" width="9.14"/>
    <col collapsed="false" customWidth="false" hidden="false" outlineLevel="0" max="13" min="8" style="35" width="9.14"/>
    <col collapsed="false" customWidth="true" hidden="false" outlineLevel="0" max="14" min="14" style="35" width="10.71"/>
    <col collapsed="false" customWidth="true" hidden="false" outlineLevel="0" max="15" min="15" style="35" width="10.85"/>
    <col collapsed="false" customWidth="false" hidden="false" outlineLevel="0" max="16" min="16" style="33" width="9.14"/>
    <col collapsed="false" customWidth="false" hidden="false" outlineLevel="0" max="17" min="17" style="35" width="9.14"/>
    <col collapsed="false" customWidth="true" hidden="false" outlineLevel="0" max="18" min="18" style="33" width="10.41"/>
    <col collapsed="false" customWidth="false" hidden="false" outlineLevel="0" max="19" min="19" style="35" width="9.14"/>
    <col collapsed="false" customWidth="false" hidden="false" outlineLevel="0" max="257" min="20" style="36" width="9.14"/>
  </cols>
  <sheetData>
    <row r="1" s="37" customFormat="true" ht="18.75" hidden="false" customHeight="false" outlineLevel="0" collapsed="false">
      <c r="B1" s="10" t="s">
        <v>19</v>
      </c>
      <c r="C1" s="38" t="s">
        <v>119</v>
      </c>
      <c r="D1" s="38"/>
      <c r="E1" s="38"/>
      <c r="F1" s="38"/>
      <c r="G1" s="38"/>
      <c r="H1" s="39"/>
      <c r="I1" s="39"/>
      <c r="J1" s="39"/>
      <c r="K1" s="39"/>
      <c r="L1" s="39"/>
      <c r="M1" s="39"/>
      <c r="P1" s="40"/>
      <c r="R1" s="40"/>
    </row>
    <row r="2" s="37" customFormat="true" ht="105" hidden="false" customHeight="false" outlineLevel="0" collapsed="false">
      <c r="A2" s="41" t="s">
        <v>120</v>
      </c>
      <c r="B2" s="13" t="s">
        <v>27</v>
      </c>
      <c r="C2" s="42" t="s">
        <v>121</v>
      </c>
      <c r="D2" s="42" t="s">
        <v>122</v>
      </c>
      <c r="E2" s="42" t="s">
        <v>123</v>
      </c>
      <c r="F2" s="42" t="s">
        <v>124</v>
      </c>
      <c r="G2" s="42" t="s">
        <v>125</v>
      </c>
      <c r="H2" s="13" t="s">
        <v>70</v>
      </c>
      <c r="I2" s="13" t="s">
        <v>70</v>
      </c>
      <c r="J2" s="13" t="s">
        <v>70</v>
      </c>
      <c r="K2" s="13" t="s">
        <v>70</v>
      </c>
      <c r="L2" s="13" t="s">
        <v>70</v>
      </c>
      <c r="M2" s="13" t="s">
        <v>70</v>
      </c>
      <c r="N2" s="42" t="s">
        <v>126</v>
      </c>
      <c r="O2" s="42" t="s">
        <v>127</v>
      </c>
      <c r="P2" s="43" t="s">
        <v>68</v>
      </c>
      <c r="Q2" s="44" t="s">
        <v>128</v>
      </c>
      <c r="R2" s="43" t="s">
        <v>69</v>
      </c>
      <c r="S2" s="43" t="s">
        <v>129</v>
      </c>
    </row>
    <row r="3" customFormat="false" ht="15" hidden="false" customHeight="false" outlineLevel="0" collapsed="false">
      <c r="A3" s="45" t="n">
        <v>1</v>
      </c>
      <c r="B3" s="15" t="s">
        <v>88</v>
      </c>
      <c r="C3" s="46"/>
      <c r="D3" s="46"/>
      <c r="E3" s="45" t="n">
        <f aca="false">IF(C3=0,0,D3-C3+1)</f>
        <v>0</v>
      </c>
      <c r="F3" s="45"/>
      <c r="G3" s="45"/>
      <c r="H3" s="47" t="n">
        <v>17.42</v>
      </c>
      <c r="I3" s="47" t="n">
        <v>18.29</v>
      </c>
      <c r="J3" s="47" t="n">
        <v>21.34</v>
      </c>
      <c r="K3" s="47" t="n">
        <v>23.94</v>
      </c>
      <c r="L3" s="47" t="n">
        <v>24.82</v>
      </c>
      <c r="M3" s="47" t="n">
        <v>19.25</v>
      </c>
      <c r="N3" s="48" t="n">
        <f aca="false">AVERAGE(H3:M3)</f>
        <v>20.84</v>
      </c>
      <c r="O3" s="48" t="n">
        <f aca="false">N3*F3*G3/100</f>
        <v>0</v>
      </c>
      <c r="P3" s="49"/>
      <c r="Q3" s="48" t="n">
        <f aca="false">N3*P3*G3/100</f>
        <v>0</v>
      </c>
      <c r="R3" s="49" t="n">
        <f aca="false">F3-P3</f>
        <v>0</v>
      </c>
      <c r="S3" s="48" t="n">
        <f aca="false">N3*R3*G3/100</f>
        <v>0</v>
      </c>
    </row>
    <row r="4" customFormat="false" ht="15" hidden="false" customHeight="false" outlineLevel="0" collapsed="false">
      <c r="A4" s="45" t="n">
        <v>2</v>
      </c>
      <c r="B4" s="22" t="s">
        <v>94</v>
      </c>
      <c r="C4" s="46" t="n">
        <v>37751</v>
      </c>
      <c r="D4" s="46" t="n">
        <v>37756</v>
      </c>
      <c r="E4" s="45" t="n">
        <f aca="false">IF(C4=0,0,D4-C4+1)</f>
        <v>6</v>
      </c>
      <c r="F4" s="45" t="n">
        <v>6</v>
      </c>
      <c r="G4" s="45" t="n">
        <v>80</v>
      </c>
      <c r="H4" s="47" t="n">
        <v>8.81</v>
      </c>
      <c r="I4" s="47" t="n">
        <v>9.25</v>
      </c>
      <c r="J4" s="47" t="n">
        <v>9.25</v>
      </c>
      <c r="K4" s="47" t="n">
        <v>8.81</v>
      </c>
      <c r="L4" s="47" t="n">
        <v>9.74</v>
      </c>
      <c r="M4" s="47" t="n">
        <v>9.74</v>
      </c>
      <c r="N4" s="48" t="n">
        <f aca="false">AVERAGE(H4:M4)</f>
        <v>9.27</v>
      </c>
      <c r="O4" s="48" t="n">
        <f aca="false">N4*F4*G4/100</f>
        <v>44.5</v>
      </c>
      <c r="P4" s="49" t="n">
        <v>4</v>
      </c>
      <c r="Q4" s="48" t="n">
        <f aca="false">N4*P4*G4/100</f>
        <v>29.66</v>
      </c>
      <c r="R4" s="49" t="n">
        <f aca="false">F4-P4</f>
        <v>2</v>
      </c>
      <c r="S4" s="48" t="n">
        <f aca="false">N4*R4*G4/100</f>
        <v>14.83</v>
      </c>
    </row>
    <row r="5" customFormat="false" ht="15" hidden="false" customHeight="false" outlineLevel="0" collapsed="false">
      <c r="A5" s="45" t="n">
        <v>3</v>
      </c>
      <c r="B5" s="22" t="s">
        <v>97</v>
      </c>
      <c r="C5" s="46"/>
      <c r="D5" s="46"/>
      <c r="E5" s="45" t="n">
        <f aca="false">IF(C5=0,0,D5-C5+1)</f>
        <v>0</v>
      </c>
      <c r="F5" s="45"/>
      <c r="G5" s="45"/>
      <c r="H5" s="47" t="n">
        <v>24.11</v>
      </c>
      <c r="I5" s="47" t="n">
        <v>25.32</v>
      </c>
      <c r="J5" s="47" t="n">
        <v>40.71</v>
      </c>
      <c r="K5" s="47" t="n">
        <v>27.56</v>
      </c>
      <c r="L5" s="47" t="n">
        <v>31.51</v>
      </c>
      <c r="M5" s="47" t="n">
        <v>26.65</v>
      </c>
      <c r="N5" s="48" t="n">
        <f aca="false">AVERAGE(H5:M5)</f>
        <v>29.31</v>
      </c>
      <c r="O5" s="48" t="n">
        <f aca="false">N5*F5*G5/100</f>
        <v>0</v>
      </c>
      <c r="P5" s="49"/>
      <c r="Q5" s="48" t="n">
        <f aca="false">N5*P5*G5/100</f>
        <v>0</v>
      </c>
      <c r="R5" s="49" t="n">
        <f aca="false">F5-P5</f>
        <v>0</v>
      </c>
      <c r="S5" s="48" t="n">
        <f aca="false">N5*R5*G5/100</f>
        <v>0</v>
      </c>
    </row>
    <row r="6" customFormat="false" ht="15" hidden="false" customHeight="false" outlineLevel="0" collapsed="false">
      <c r="A6" s="45" t="n">
        <v>4</v>
      </c>
      <c r="B6" s="15" t="s">
        <v>99</v>
      </c>
      <c r="C6" s="46"/>
      <c r="D6" s="46"/>
      <c r="E6" s="45" t="n">
        <f aca="false">IF(C6=0,0,D6-C6+1)</f>
        <v>0</v>
      </c>
      <c r="F6" s="45"/>
      <c r="G6" s="45"/>
      <c r="H6" s="47" t="n">
        <v>5.61</v>
      </c>
      <c r="I6" s="47" t="n">
        <v>5.89</v>
      </c>
      <c r="J6" s="47" t="n">
        <v>5.89</v>
      </c>
      <c r="K6" s="47" t="n">
        <v>5.61</v>
      </c>
      <c r="L6" s="47" t="n">
        <v>7.26</v>
      </c>
      <c r="M6" s="47" t="n">
        <v>6.2</v>
      </c>
      <c r="N6" s="48" t="n">
        <f aca="false">AVERAGE(H6:M6)</f>
        <v>6.08</v>
      </c>
      <c r="O6" s="48" t="n">
        <f aca="false">N6*F6*G6/100</f>
        <v>0</v>
      </c>
      <c r="P6" s="49"/>
      <c r="Q6" s="48" t="n">
        <f aca="false">N6*P6*G6/100</f>
        <v>0</v>
      </c>
      <c r="R6" s="49" t="n">
        <f aca="false">F6-P6</f>
        <v>0</v>
      </c>
      <c r="S6" s="48" t="n">
        <f aca="false">N6*R6*G6/100</f>
        <v>0</v>
      </c>
    </row>
    <row r="7" customFormat="false" ht="15" hidden="false" customHeight="false" outlineLevel="0" collapsed="false">
      <c r="A7" s="45"/>
      <c r="B7" s="25"/>
      <c r="C7" s="46"/>
      <c r="D7" s="46"/>
      <c r="E7" s="45" t="n">
        <f aca="false">IF(C7=0,0,D7-C7+1)</f>
        <v>0</v>
      </c>
      <c r="F7" s="45"/>
      <c r="G7" s="45"/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8" t="n">
        <f aca="false">AVERAGE(H7:M7)</f>
        <v>0</v>
      </c>
      <c r="O7" s="48" t="n">
        <f aca="false">N7*F7*G7/100</f>
        <v>0</v>
      </c>
      <c r="P7" s="50"/>
      <c r="Q7" s="48" t="n">
        <f aca="false">N7*P7*G7/100</f>
        <v>0</v>
      </c>
      <c r="R7" s="49" t="n">
        <f aca="false">F7-P7</f>
        <v>0</v>
      </c>
      <c r="S7" s="48" t="n">
        <f aca="false">N7*R7*G7/100</f>
        <v>0</v>
      </c>
    </row>
    <row r="8" customFormat="false" ht="15" hidden="false" customHeight="false" outlineLevel="0" collapsed="false">
      <c r="A8" s="45"/>
      <c r="B8" s="25"/>
      <c r="C8" s="46"/>
      <c r="D8" s="46"/>
      <c r="E8" s="45" t="n">
        <f aca="false">IF(C8=0,0,D8-C8+1)</f>
        <v>0</v>
      </c>
      <c r="F8" s="45"/>
      <c r="G8" s="45"/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8" t="n">
        <f aca="false">AVERAGE(H8:M8)</f>
        <v>0</v>
      </c>
      <c r="O8" s="48" t="n">
        <f aca="false">N8*F8*G8/100</f>
        <v>0</v>
      </c>
      <c r="P8" s="50"/>
      <c r="Q8" s="48" t="n">
        <f aca="false">N8*P8*G8/100</f>
        <v>0</v>
      </c>
      <c r="R8" s="49" t="n">
        <f aca="false">F8-P8</f>
        <v>0</v>
      </c>
      <c r="S8" s="48" t="n">
        <f aca="false">N8*R8*G8/100</f>
        <v>0</v>
      </c>
    </row>
    <row r="9" customFormat="false" ht="15" hidden="false" customHeight="false" outlineLevel="0" collapsed="false">
      <c r="A9" s="45"/>
      <c r="B9" s="25"/>
      <c r="C9" s="46"/>
      <c r="D9" s="46"/>
      <c r="E9" s="45" t="n">
        <f aca="false">IF(C9=0,0,D9-C9+1)</f>
        <v>0</v>
      </c>
      <c r="F9" s="45"/>
      <c r="G9" s="45"/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8" t="n">
        <f aca="false">AVERAGE(H9:M9)</f>
        <v>0</v>
      </c>
      <c r="O9" s="48" t="n">
        <f aca="false">N9*F9*G9/100</f>
        <v>0</v>
      </c>
      <c r="P9" s="50"/>
      <c r="Q9" s="48" t="n">
        <f aca="false">N9*P9*G9/100</f>
        <v>0</v>
      </c>
      <c r="R9" s="49" t="n">
        <f aca="false">F9-P9</f>
        <v>0</v>
      </c>
      <c r="S9" s="48" t="n">
        <f aca="false">N9*R9*G9/100</f>
        <v>0</v>
      </c>
    </row>
    <row r="10" customFormat="false" ht="15" hidden="false" customHeight="false" outlineLevel="0" collapsed="false">
      <c r="A10" s="45"/>
      <c r="B10" s="25"/>
      <c r="C10" s="46"/>
      <c r="D10" s="46"/>
      <c r="E10" s="45" t="n">
        <f aca="false">IF(C10=0,0,D10-C10+1)</f>
        <v>0</v>
      </c>
      <c r="F10" s="45"/>
      <c r="G10" s="45"/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8" t="n">
        <f aca="false">AVERAGE(H10:M10)</f>
        <v>0</v>
      </c>
      <c r="O10" s="48" t="n">
        <f aca="false">N10*F10*G10/100</f>
        <v>0</v>
      </c>
      <c r="P10" s="50"/>
      <c r="Q10" s="48" t="n">
        <f aca="false">N10*P10*G10/100</f>
        <v>0</v>
      </c>
      <c r="R10" s="49" t="n">
        <f aca="false">F10-P10</f>
        <v>0</v>
      </c>
      <c r="S10" s="48" t="n">
        <f aca="false">N10*R10*G10/100</f>
        <v>0</v>
      </c>
    </row>
    <row r="11" customFormat="false" ht="15" hidden="false" customHeight="false" outlineLevel="0" collapsed="false">
      <c r="A11" s="45"/>
      <c r="B11" s="25"/>
      <c r="C11" s="46"/>
      <c r="D11" s="46"/>
      <c r="E11" s="45" t="n">
        <f aca="false">IF(C11=0,0,D11-C11+1)</f>
        <v>0</v>
      </c>
      <c r="F11" s="45"/>
      <c r="G11" s="45"/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8" t="n">
        <f aca="false">AVERAGE(H11:M11)</f>
        <v>0</v>
      </c>
      <c r="O11" s="48" t="n">
        <f aca="false">N11*F11*G11/100</f>
        <v>0</v>
      </c>
      <c r="P11" s="50"/>
      <c r="Q11" s="48" t="n">
        <f aca="false">N11*P11*G11/100</f>
        <v>0</v>
      </c>
      <c r="R11" s="49" t="n">
        <f aca="false">F11-P11</f>
        <v>0</v>
      </c>
      <c r="S11" s="48" t="n">
        <f aca="false">N11*R11*G11/100</f>
        <v>0</v>
      </c>
    </row>
    <row r="12" customFormat="false" ht="15" hidden="false" customHeight="false" outlineLevel="0" collapsed="false">
      <c r="A12" s="45"/>
      <c r="B12" s="30" t="s">
        <v>102</v>
      </c>
      <c r="C12" s="46"/>
      <c r="D12" s="46"/>
      <c r="E12" s="45"/>
      <c r="F12" s="45"/>
      <c r="G12" s="45"/>
      <c r="H12" s="51"/>
      <c r="I12" s="51"/>
      <c r="J12" s="51"/>
      <c r="K12" s="51"/>
      <c r="L12" s="51"/>
      <c r="M12" s="51"/>
      <c r="N12" s="48"/>
      <c r="O12" s="48" t="n">
        <f aca="false">SUM(O3:O11)</f>
        <v>44.5</v>
      </c>
      <c r="P12" s="48" t="n">
        <f aca="false">SUM(P3:P11)</f>
        <v>4</v>
      </c>
      <c r="Q12" s="48" t="n">
        <f aca="false">SUM(Q3:Q11)</f>
        <v>29.66</v>
      </c>
      <c r="R12" s="48" t="n">
        <f aca="false">SUM(R3:R11)</f>
        <v>2</v>
      </c>
      <c r="S12" s="48" t="n">
        <f aca="false">SUM(S3:S11)</f>
        <v>14.83</v>
      </c>
    </row>
  </sheetData>
  <mergeCells count="1">
    <mergeCell ref="C1:G1"/>
  </mergeCells>
  <conditionalFormatting sqref="A1:B65536">
    <cfRule type="expression" priority="2" aboveAverage="0" equalAverage="0" bottom="0" percent="0" rank="0" text="" dxfId="36">
      <formula>"СУММ"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7" width="37.28"/>
    <col collapsed="false" customWidth="true" hidden="false" outlineLevel="0" max="3" min="3" style="7" width="9.41"/>
    <col collapsed="false" customWidth="true" hidden="false" outlineLevel="0" max="4" min="4" style="7" width="9.28"/>
    <col collapsed="false" customWidth="true" hidden="false" outlineLevel="0" max="5" min="5" style="7" width="8.41"/>
    <col collapsed="false" customWidth="true" hidden="false" outlineLevel="0" max="6" min="6" style="7" width="7.85"/>
    <col collapsed="false" customWidth="true" hidden="false" outlineLevel="0" max="23" min="23" style="0" width="10.99"/>
  </cols>
  <sheetData>
    <row r="1" customFormat="false" ht="18.75" hidden="false" customHeight="false" outlineLevel="0" collapsed="false">
      <c r="B1" s="10" t="s">
        <v>19</v>
      </c>
      <c r="C1" s="11" t="s">
        <v>130</v>
      </c>
      <c r="D1" s="11"/>
      <c r="E1" s="11"/>
      <c r="F1" s="11"/>
      <c r="G1" s="39"/>
      <c r="H1" s="39"/>
      <c r="I1" s="39"/>
      <c r="J1" s="39"/>
      <c r="K1" s="39"/>
      <c r="L1" s="39"/>
      <c r="M1" s="39"/>
    </row>
    <row r="2" customFormat="false" ht="105" hidden="false" customHeight="false" outlineLevel="0" collapsed="false">
      <c r="A2" s="41" t="s">
        <v>120</v>
      </c>
      <c r="B2" s="13" t="s">
        <v>27</v>
      </c>
      <c r="C2" s="42" t="s">
        <v>131</v>
      </c>
      <c r="D2" s="42" t="s">
        <v>132</v>
      </c>
      <c r="E2" s="42" t="s">
        <v>133</v>
      </c>
      <c r="F2" s="44" t="s">
        <v>123</v>
      </c>
      <c r="G2" s="13" t="s">
        <v>71</v>
      </c>
      <c r="H2" s="13" t="s">
        <v>71</v>
      </c>
      <c r="I2" s="13" t="s">
        <v>71</v>
      </c>
      <c r="J2" s="13" t="s">
        <v>71</v>
      </c>
      <c r="K2" s="13" t="s">
        <v>71</v>
      </c>
      <c r="L2" s="13" t="s">
        <v>71</v>
      </c>
      <c r="M2" s="13"/>
      <c r="N2" s="13"/>
      <c r="O2" s="13"/>
      <c r="P2" s="13"/>
      <c r="Q2" s="13"/>
      <c r="R2" s="13"/>
      <c r="S2" s="42" t="s">
        <v>126</v>
      </c>
      <c r="T2" s="42" t="s">
        <v>127</v>
      </c>
      <c r="U2" s="52" t="s">
        <v>134</v>
      </c>
      <c r="V2" s="53" t="s">
        <v>135</v>
      </c>
      <c r="W2" s="53" t="s">
        <v>136</v>
      </c>
    </row>
    <row r="3" customFormat="false" ht="15" hidden="false" customHeight="false" outlineLevel="0" collapsed="false">
      <c r="A3" s="45" t="n">
        <v>1</v>
      </c>
      <c r="B3" s="15" t="s">
        <v>88</v>
      </c>
      <c r="C3" s="46"/>
      <c r="D3" s="46"/>
      <c r="E3" s="45" t="n">
        <f aca="false">IF(C3=0,0,D3-C3+1)</f>
        <v>0</v>
      </c>
      <c r="F3" s="54"/>
      <c r="G3" s="47" t="n">
        <v>12.4</v>
      </c>
      <c r="H3" s="47" t="n">
        <v>12.4</v>
      </c>
      <c r="I3" s="47" t="n">
        <v>13.02</v>
      </c>
      <c r="J3" s="47" t="n">
        <v>17.04</v>
      </c>
      <c r="K3" s="47" t="n">
        <v>15.99</v>
      </c>
      <c r="L3" s="47" t="n">
        <v>12.4</v>
      </c>
      <c r="M3" s="47"/>
      <c r="N3" s="47"/>
      <c r="O3" s="47"/>
      <c r="P3" s="47"/>
      <c r="Q3" s="47"/>
      <c r="R3" s="47"/>
      <c r="S3" s="48" t="n">
        <f aca="false">AVERAGE(G3:R3)</f>
        <v>13.88</v>
      </c>
      <c r="T3" s="48" t="n">
        <f aca="false">F3*S3</f>
        <v>0</v>
      </c>
      <c r="U3" s="48"/>
      <c r="V3" s="48" t="n">
        <f aca="false">S3*U3</f>
        <v>0</v>
      </c>
      <c r="W3" s="48" t="n">
        <f aca="false">T3-V3</f>
        <v>0</v>
      </c>
    </row>
    <row r="4" customFormat="false" ht="15" hidden="false" customHeight="false" outlineLevel="0" collapsed="false">
      <c r="A4" s="45" t="n">
        <v>2</v>
      </c>
      <c r="B4" s="22" t="s">
        <v>94</v>
      </c>
      <c r="C4" s="46"/>
      <c r="D4" s="46"/>
      <c r="E4" s="45" t="n">
        <f aca="false">IF(C4=0,0,D4-C4+1)</f>
        <v>0</v>
      </c>
      <c r="F4" s="55"/>
      <c r="G4" s="47" t="n">
        <v>5.08</v>
      </c>
      <c r="H4" s="47" t="n">
        <v>6.27</v>
      </c>
      <c r="I4" s="47" t="n">
        <v>4.7</v>
      </c>
      <c r="J4" s="47" t="n">
        <v>6.27</v>
      </c>
      <c r="K4" s="47" t="n">
        <v>0.99</v>
      </c>
      <c r="L4" s="47" t="n">
        <v>6.27</v>
      </c>
      <c r="M4" s="47"/>
      <c r="N4" s="47"/>
      <c r="O4" s="47"/>
      <c r="P4" s="47"/>
      <c r="Q4" s="47"/>
      <c r="R4" s="47"/>
      <c r="S4" s="48" t="n">
        <f aca="false">AVERAGE(G4:R4)</f>
        <v>4.93</v>
      </c>
      <c r="T4" s="48" t="n">
        <f aca="false">F4*S4</f>
        <v>0</v>
      </c>
      <c r="U4" s="48"/>
      <c r="V4" s="48" t="n">
        <f aca="false">S4*U4</f>
        <v>0</v>
      </c>
      <c r="W4" s="48" t="n">
        <f aca="false">T4-V4</f>
        <v>0</v>
      </c>
    </row>
    <row r="5" customFormat="false" ht="15" hidden="false" customHeight="false" outlineLevel="0" collapsed="false">
      <c r="A5" s="45" t="n">
        <v>3</v>
      </c>
      <c r="B5" s="22" t="s">
        <v>97</v>
      </c>
      <c r="C5" s="46"/>
      <c r="D5" s="46"/>
      <c r="E5" s="45" t="n">
        <f aca="false">IF(C5=0,0,D5-C5+1)</f>
        <v>0</v>
      </c>
      <c r="F5" s="55"/>
      <c r="G5" s="47" t="n">
        <v>17.17</v>
      </c>
      <c r="H5" s="47" t="n">
        <v>17.17</v>
      </c>
      <c r="I5" s="47" t="n">
        <v>19.32</v>
      </c>
      <c r="J5" s="47" t="n">
        <v>19.62</v>
      </c>
      <c r="K5" s="47" t="n">
        <v>20.3</v>
      </c>
      <c r="L5" s="47" t="n">
        <v>17.17</v>
      </c>
      <c r="M5" s="47"/>
      <c r="N5" s="47"/>
      <c r="O5" s="47"/>
      <c r="P5" s="47"/>
      <c r="Q5" s="47"/>
      <c r="R5" s="47"/>
      <c r="S5" s="48" t="n">
        <f aca="false">AVERAGE(G5:R5)</f>
        <v>18.46</v>
      </c>
      <c r="T5" s="48" t="n">
        <f aca="false">F5*S5</f>
        <v>0</v>
      </c>
      <c r="U5" s="48"/>
      <c r="V5" s="48" t="n">
        <f aca="false">S5*U5</f>
        <v>0</v>
      </c>
      <c r="W5" s="48" t="n">
        <f aca="false">T5-V5</f>
        <v>0</v>
      </c>
    </row>
    <row r="6" customFormat="false" ht="15" hidden="false" customHeight="false" outlineLevel="0" collapsed="false">
      <c r="A6" s="45" t="n">
        <v>4</v>
      </c>
      <c r="B6" s="15" t="s">
        <v>99</v>
      </c>
      <c r="C6" s="46"/>
      <c r="D6" s="46"/>
      <c r="E6" s="45" t="n">
        <f aca="false">IF(C6=0,0,D6-C6+1)</f>
        <v>0</v>
      </c>
      <c r="F6" s="54"/>
      <c r="G6" s="47" t="n">
        <v>4</v>
      </c>
      <c r="H6" s="47" t="n">
        <v>4</v>
      </c>
      <c r="I6" s="47" t="n">
        <v>4</v>
      </c>
      <c r="J6" s="47" t="n">
        <v>4</v>
      </c>
      <c r="K6" s="47" t="n">
        <v>4.67</v>
      </c>
      <c r="L6" s="47" t="n">
        <v>4</v>
      </c>
      <c r="M6" s="47"/>
      <c r="N6" s="47"/>
      <c r="O6" s="47"/>
      <c r="P6" s="47"/>
      <c r="Q6" s="47"/>
      <c r="R6" s="47"/>
      <c r="S6" s="48" t="n">
        <f aca="false">AVERAGE(G6:R6)</f>
        <v>4.11</v>
      </c>
      <c r="T6" s="48" t="n">
        <f aca="false">F6*S6</f>
        <v>0</v>
      </c>
      <c r="U6" s="48"/>
      <c r="V6" s="48" t="n">
        <f aca="false">S6*U6</f>
        <v>0</v>
      </c>
      <c r="W6" s="48" t="n">
        <f aca="false">T6-V6</f>
        <v>0</v>
      </c>
    </row>
    <row r="7" customFormat="false" ht="15" hidden="false" customHeight="false" outlineLevel="0" collapsed="false">
      <c r="A7" s="45"/>
      <c r="B7" s="25"/>
      <c r="C7" s="46"/>
      <c r="D7" s="46"/>
      <c r="E7" s="45" t="n">
        <f aca="false">IF(C7=0,0,D7-C7+1)</f>
        <v>0</v>
      </c>
      <c r="F7" s="56"/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/>
      <c r="N7" s="47"/>
      <c r="O7" s="47"/>
      <c r="P7" s="47"/>
      <c r="Q7" s="47"/>
      <c r="R7" s="47"/>
      <c r="S7" s="48" t="n">
        <f aca="false">AVERAGE(G7:R7)</f>
        <v>0</v>
      </c>
      <c r="T7" s="48" t="n">
        <f aca="false">F7*S7</f>
        <v>0</v>
      </c>
      <c r="U7" s="48"/>
      <c r="V7" s="48" t="n">
        <f aca="false">S7*U7</f>
        <v>0</v>
      </c>
      <c r="W7" s="48" t="n">
        <f aca="false">T7-V7</f>
        <v>0</v>
      </c>
    </row>
    <row r="8" customFormat="false" ht="15" hidden="false" customHeight="false" outlineLevel="0" collapsed="false">
      <c r="A8" s="45"/>
      <c r="B8" s="25"/>
      <c r="C8" s="46"/>
      <c r="D8" s="46"/>
      <c r="E8" s="45" t="n">
        <f aca="false">IF(C8=0,0,D8-C8+1)</f>
        <v>0</v>
      </c>
      <c r="F8" s="56"/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/>
      <c r="N8" s="47"/>
      <c r="O8" s="47"/>
      <c r="P8" s="47"/>
      <c r="Q8" s="47"/>
      <c r="R8" s="47"/>
      <c r="S8" s="48" t="n">
        <f aca="false">AVERAGE(G8:R8)</f>
        <v>0</v>
      </c>
      <c r="T8" s="48" t="n">
        <f aca="false">F8*S8</f>
        <v>0</v>
      </c>
      <c r="U8" s="48"/>
      <c r="V8" s="48" t="n">
        <f aca="false">S8*U8</f>
        <v>0</v>
      </c>
      <c r="W8" s="48" t="n">
        <f aca="false">T8-V8</f>
        <v>0</v>
      </c>
    </row>
    <row r="9" customFormat="false" ht="15" hidden="false" customHeight="false" outlineLevel="0" collapsed="false">
      <c r="A9" s="45"/>
      <c r="B9" s="25"/>
      <c r="C9" s="46"/>
      <c r="D9" s="46"/>
      <c r="E9" s="45" t="n">
        <f aca="false">IF(C9=0,0,D9-C9+1)</f>
        <v>0</v>
      </c>
      <c r="F9" s="56"/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/>
      <c r="N9" s="47"/>
      <c r="O9" s="47"/>
      <c r="P9" s="47"/>
      <c r="Q9" s="47"/>
      <c r="R9" s="47"/>
      <c r="S9" s="48" t="n">
        <f aca="false">AVERAGE(G9:R9)</f>
        <v>0</v>
      </c>
      <c r="T9" s="48" t="n">
        <f aca="false">F9*S9</f>
        <v>0</v>
      </c>
      <c r="U9" s="48"/>
      <c r="V9" s="48" t="n">
        <f aca="false">S9*U9</f>
        <v>0</v>
      </c>
      <c r="W9" s="48" t="n">
        <f aca="false">T9-V9</f>
        <v>0</v>
      </c>
    </row>
    <row r="10" customFormat="false" ht="15" hidden="false" customHeight="false" outlineLevel="0" collapsed="false">
      <c r="A10" s="45"/>
      <c r="B10" s="25"/>
      <c r="C10" s="46"/>
      <c r="D10" s="46"/>
      <c r="E10" s="45" t="n">
        <f aca="false">IF(C10=0,0,D10-C10+1)</f>
        <v>0</v>
      </c>
      <c r="F10" s="56"/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/>
      <c r="N10" s="47"/>
      <c r="O10" s="47"/>
      <c r="P10" s="47"/>
      <c r="Q10" s="47"/>
      <c r="R10" s="47"/>
      <c r="S10" s="48" t="n">
        <f aca="false">AVERAGE(G10:R10)</f>
        <v>0</v>
      </c>
      <c r="T10" s="48" t="n">
        <f aca="false">F10*S10</f>
        <v>0</v>
      </c>
      <c r="U10" s="48"/>
      <c r="V10" s="48" t="n">
        <f aca="false">S10*U10</f>
        <v>0</v>
      </c>
      <c r="W10" s="48" t="n">
        <f aca="false">T10-V10</f>
        <v>0</v>
      </c>
    </row>
    <row r="11" customFormat="false" ht="15" hidden="false" customHeight="false" outlineLevel="0" collapsed="false">
      <c r="A11" s="45"/>
      <c r="B11" s="25"/>
      <c r="C11" s="46"/>
      <c r="D11" s="46"/>
      <c r="E11" s="45" t="n">
        <f aca="false">IF(C11=0,0,D11-C11+1)</f>
        <v>0</v>
      </c>
      <c r="F11" s="56"/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/>
      <c r="N11" s="47"/>
      <c r="O11" s="47"/>
      <c r="P11" s="47"/>
      <c r="Q11" s="47"/>
      <c r="R11" s="47"/>
      <c r="S11" s="48" t="n">
        <f aca="false">AVERAGE(G11:R11)</f>
        <v>0</v>
      </c>
      <c r="T11" s="48" t="n">
        <f aca="false">F11*S11</f>
        <v>0</v>
      </c>
      <c r="U11" s="48"/>
      <c r="V11" s="48" t="n">
        <f aca="false">S11*U11</f>
        <v>0</v>
      </c>
      <c r="W11" s="48" t="n">
        <f aca="false">T11-V11</f>
        <v>0</v>
      </c>
    </row>
    <row r="12" customFormat="false" ht="15" hidden="false" customHeight="false" outlineLevel="0" collapsed="false">
      <c r="A12" s="45"/>
      <c r="B12" s="30" t="s">
        <v>102</v>
      </c>
      <c r="C12" s="46"/>
      <c r="D12" s="46"/>
      <c r="E12" s="45"/>
      <c r="F12" s="57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8"/>
      <c r="T12" s="48" t="n">
        <f aca="false">SUM(T3:T11)</f>
        <v>0</v>
      </c>
      <c r="U12" s="48" t="n">
        <f aca="false">SUM(U3:U11)</f>
        <v>0</v>
      </c>
      <c r="V12" s="48" t="n">
        <f aca="false">SUM(V3:V11)</f>
        <v>0</v>
      </c>
      <c r="W12" s="48" t="n">
        <f aca="false">SUM(W3:W11)</f>
        <v>0</v>
      </c>
    </row>
  </sheetData>
  <mergeCells count="1">
    <mergeCell ref="C1:F1"/>
  </mergeCells>
  <conditionalFormatting sqref="A2:A12 B1:B65536 F1:F65536 C1:E1 C13:E65536">
    <cfRule type="expression" priority="2" aboveAverage="0" equalAverage="0" bottom="0" percent="0" rank="0" text="" dxfId="37">
      <formula>"СУММ"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9" ySplit="2" topLeftCell="AX3" activePane="bottomRight" state="frozen"/>
      <selection pane="topLeft" activeCell="A1" activeCellId="0" sqref="A1"/>
      <selection pane="topRight" activeCell="AX1" activeCellId="0" sqref="AX1"/>
      <selection pane="bottomLeft" activeCell="A3" activeCellId="0" sqref="A3"/>
      <selection pane="bottomRight" activeCell="BO29" activeCellId="0" sqref="BO29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0" min="80" style="6" width="9.7"/>
    <col collapsed="false" customWidth="true" hidden="false" outlineLevel="0" max="81" min="81" style="6" width="10.71"/>
    <col collapsed="false" customWidth="true" hidden="false" outlineLevel="0" max="82" min="82" style="6" width="10.41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85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90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21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17.42</v>
      </c>
      <c r="CD3" s="20" t="n">
        <f aca="false">IF(AX3=0,0,(CE3-BY3)/29.5)</f>
        <v>12.4</v>
      </c>
      <c r="CE3" s="20" t="n">
        <f aca="false">BJ3+BK3+BL3+BM3+BN3+BO3+BP3+BQ3+BR3+BS3+BT3+BV3+BW3+BZ3+CA3+CB3+BY3+BX3</f>
        <v>365.8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45.11</v>
      </c>
      <c r="CG3" s="21" t="n">
        <f aca="false">IF(CE3&lt;=150,CE3*0.01,IF(CE3&gt;150,0))</f>
        <v>0</v>
      </c>
      <c r="CH3" s="21" t="n">
        <f aca="false">IF(CE3&lt;=150,0,IF(CE3&gt;150,CE3*0.02))</f>
        <v>7.32</v>
      </c>
      <c r="CI3" s="21" t="n">
        <f aca="false">IF(CE3=0,0,(CE3-CA3-CB3)*0.005)</f>
        <v>1.83</v>
      </c>
      <c r="CJ3" s="21" t="n">
        <f aca="false">SUM((CE3-CA3-CB3)*0.005)</f>
        <v>1.83</v>
      </c>
      <c r="CK3" s="21" t="n">
        <f aca="false">IF(H3="С",0,CE3*0.01)</f>
        <v>3.66</v>
      </c>
      <c r="CL3" s="21"/>
      <c r="CM3" s="21" t="n">
        <f aca="false">(CE3-CF3)*CL3/100</f>
        <v>0</v>
      </c>
      <c r="CN3" s="21"/>
      <c r="CO3" s="21" t="n">
        <f aca="false">SUM(CF3:CK3,CM3:CN3)</f>
        <v>59.75</v>
      </c>
      <c r="CP3" s="21"/>
      <c r="CQ3" s="21" t="n">
        <f aca="false">CE3-CO3-CP3</f>
        <v>306.05</v>
      </c>
    </row>
    <row r="4" customFormat="false" ht="15" hidden="true" customHeight="false" outlineLevel="0" collapsed="false">
      <c r="A4" s="14" t="n">
        <v>2</v>
      </c>
      <c r="B4" s="14" t="n">
        <v>2003</v>
      </c>
      <c r="C4" s="14" t="s">
        <v>85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90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17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11.71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38.05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8.81</v>
      </c>
      <c r="CD4" s="20" t="n">
        <f aca="false">IF(AX4=0,0,(CE4-BY4)/29.5)</f>
        <v>5.08</v>
      </c>
      <c r="CE4" s="20" t="n">
        <f aca="false">BJ4+BK4+BL4+BM4+BN4+BO4+BP4+BQ4+BR4+BS4+BT4+BV4+BW4+BZ4+CA4+CB4+BY4+BX4</f>
        <v>149.76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16.51</v>
      </c>
      <c r="CG4" s="21" t="n">
        <f aca="false">IF(CE4&lt;=150,CE4*0.01,IF(CE4&gt;150,0))</f>
        <v>1.5</v>
      </c>
      <c r="CH4" s="21" t="n">
        <f aca="false">IF(CE4&lt;=150,0,IF(CE4&gt;150,CE4*0.02))</f>
        <v>0</v>
      </c>
      <c r="CI4" s="21" t="n">
        <f aca="false">IF(CE4=0,0,(CE4-CA4-CB4)*0.005)</f>
        <v>0.75</v>
      </c>
      <c r="CJ4" s="21" t="n">
        <f aca="false">SUM((CE4-CA4-CB4)*0.005)</f>
        <v>0.75</v>
      </c>
      <c r="CK4" s="21" t="n">
        <f aca="false">IF(H4="С",0,CE4*0.01)</f>
        <v>1.5</v>
      </c>
      <c r="CL4" s="21"/>
      <c r="CM4" s="21" t="n">
        <f aca="false">(CE4-CF4)*CL4/100</f>
        <v>0</v>
      </c>
      <c r="CN4" s="21"/>
      <c r="CO4" s="21" t="n">
        <f aca="false">SUM(CF4:CK4,CM4:CN4)</f>
        <v>21.01</v>
      </c>
      <c r="CP4" s="21"/>
      <c r="CQ4" s="21" t="n">
        <f aca="false">CE4-CO4-CP4</f>
        <v>128.75</v>
      </c>
    </row>
    <row r="5" customFormat="false" ht="15" hidden="true" customHeight="false" outlineLevel="0" collapsed="false">
      <c r="A5" s="14" t="n">
        <v>3</v>
      </c>
      <c r="B5" s="14" t="n">
        <v>2003</v>
      </c>
      <c r="C5" s="14" t="s">
        <v>85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90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21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/>
      <c r="BI5" s="18"/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24.11</v>
      </c>
      <c r="CD5" s="20" t="n">
        <f aca="false">IF(AX5=0,0,(CE5-BY5)/29.5)</f>
        <v>17.17</v>
      </c>
      <c r="CE5" s="20" t="n">
        <f aca="false">BJ5+BK5+BL5+BM5+BN5+BO5+BP5+BQ5+BR5+BS5+BT5+BV5+BW5+BZ5+CA5+CB5+BY5+BX5</f>
        <v>506.39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83.43</v>
      </c>
      <c r="CG5" s="21" t="n">
        <f aca="false">IF(CE5&lt;=150,CE5*0.01,IF(CE5&gt;150,0))</f>
        <v>0</v>
      </c>
      <c r="CH5" s="21" t="n">
        <f aca="false">IF(CE5&lt;=150,0,IF(CE5&gt;150,CE5*0.02))</f>
        <v>10.13</v>
      </c>
      <c r="CI5" s="21" t="n">
        <f aca="false">IF(CE5=0,0,(CE5-CA5-CB5)*0.005)</f>
        <v>2.53</v>
      </c>
      <c r="CJ5" s="21" t="n">
        <f aca="false">SUM((CE5-CA5-CB5)*0.005)</f>
        <v>2.53</v>
      </c>
      <c r="CK5" s="21" t="n">
        <f aca="false">IF(H5="С",0,CE5*0.01)</f>
        <v>5.06</v>
      </c>
      <c r="CL5" s="21"/>
      <c r="CM5" s="21" t="n">
        <f aca="false">(CE5-CF5)*CL5/100</f>
        <v>0</v>
      </c>
      <c r="CN5" s="21"/>
      <c r="CO5" s="21" t="n">
        <f aca="false">SUM(CF5:CK5,CM5:CN5)</f>
        <v>103.68</v>
      </c>
      <c r="CP5" s="21"/>
      <c r="CQ5" s="21" t="n">
        <f aca="false">CE5-CO5-CP5</f>
        <v>402.71</v>
      </c>
    </row>
    <row r="6" customFormat="false" ht="15" hidden="true" customHeight="false" outlineLevel="0" collapsed="false">
      <c r="A6" s="14" t="n">
        <v>4</v>
      </c>
      <c r="B6" s="14" t="n">
        <v>2003</v>
      </c>
      <c r="C6" s="14" t="s">
        <v>85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90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21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5.61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 t="n">
        <v>1</v>
      </c>
      <c r="B7" s="14" t="n">
        <v>2003</v>
      </c>
      <c r="C7" s="14" t="s">
        <v>104</v>
      </c>
      <c r="D7" s="14" t="s">
        <v>86</v>
      </c>
      <c r="E7" s="14" t="n">
        <v>1234567891</v>
      </c>
      <c r="F7" s="14" t="s">
        <v>87</v>
      </c>
      <c r="G7" s="15" t="s">
        <v>88</v>
      </c>
      <c r="H7" s="16"/>
      <c r="I7" s="17" t="s">
        <v>89</v>
      </c>
      <c r="J7" s="17" t="s">
        <v>105</v>
      </c>
      <c r="K7" s="18" t="n">
        <v>229</v>
      </c>
      <c r="L7" s="18" t="n">
        <v>213</v>
      </c>
      <c r="M7" s="18" t="n">
        <v>228</v>
      </c>
      <c r="N7" s="18" t="n">
        <v>15</v>
      </c>
      <c r="O7" s="18" t="s">
        <v>91</v>
      </c>
      <c r="P7" s="18" t="n">
        <v>68</v>
      </c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 t="n">
        <f aca="false">SUM(Q7:AU7)</f>
        <v>0</v>
      </c>
      <c r="AW7" s="18" t="n">
        <f aca="false">COUNTIF(Q7:AU7,"&gt;0")</f>
        <v>0</v>
      </c>
      <c r="AX7" s="19" t="n">
        <v>20</v>
      </c>
      <c r="AY7" s="18" t="n">
        <v>360</v>
      </c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20" t="n">
        <f aca="false">IF((AY7+AZ7)=0,0,SUM((AY7/10+AZ7)*M7/72)-(CA7+CB7))</f>
        <v>114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229</v>
      </c>
      <c r="BP7" s="20" t="n">
        <f aca="false">IF(N7&lt;=3,0,IF(N7&lt;=10,(BJ7+BT7)*0.1,IF(N7&lt;=20,(BJ7+BT7)*0.2,IF(N7&gt;20,(BJ7+BT7)*0.3))))</f>
        <v>22.8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0"/>
      <c r="BT7" s="20" t="n">
        <f aca="false">IF(BG7=0,0,BG7*M7/72)</f>
        <v>0</v>
      </c>
      <c r="BU7" s="20"/>
      <c r="BV7" s="20"/>
      <c r="BW7" s="20" t="n">
        <f aca="false">IF(H7="С",0,IF((I7/J7*AX7)&lt;(BJ7+BK7+BL7+BM7+BN7+BO7+BP7+BQ7+BR7+BS7+BT7+BV7+BY7),0,(I7/J7*AX7)-(BJ7+BK7+BL7+BM7+BN7+BO7+BP7+BQ7+BR7+BS7+BT7+BV7+BY7)))</f>
        <v>0</v>
      </c>
      <c r="BX7" s="20"/>
      <c r="BY7" s="20"/>
      <c r="BZ7" s="20" t="n">
        <f aca="false">IF(BH7=0,0,IF(K7=0,(BJ7+BT7)*BH7/100,BO7*BH7/100))</f>
        <v>0</v>
      </c>
      <c r="CA7" s="20"/>
      <c r="CB7" s="20"/>
      <c r="CC7" s="20" t="n">
        <f aca="false">IF(AX7=0,0,(CE7-CB7-CA7-BX7-BY7)/AX7)</f>
        <v>18.29</v>
      </c>
      <c r="CD7" s="20" t="n">
        <f aca="false">IF(AX7=0,0,(CE7-BY7)/29.5)</f>
        <v>12.4</v>
      </c>
      <c r="CE7" s="20" t="n">
        <f aca="false">BJ7+BK7+BL7+BM7+BN7+BO7+BP7+BQ7+BR7+BS7+BT7+BV7+BW7+BZ7+CA7+CB7+BY7+BX7</f>
        <v>365.8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45.11</v>
      </c>
      <c r="CG7" s="21" t="n">
        <f aca="false">IF(CE7&lt;=150,CE7*0.01,IF(CE7&gt;150,0))</f>
        <v>0</v>
      </c>
      <c r="CH7" s="21" t="n">
        <f aca="false">IF(CE7&lt;=150,0,IF(CE7&gt;150,CE7*0.02))</f>
        <v>7.32</v>
      </c>
      <c r="CI7" s="21" t="n">
        <f aca="false">IF(CE7=0,0,(CE7-CA7-CB7)*0.005)</f>
        <v>1.83</v>
      </c>
      <c r="CJ7" s="21" t="n">
        <f aca="false">SUM((CE7-CA7-CB7)*0.005)</f>
        <v>1.83</v>
      </c>
      <c r="CK7" s="21" t="n">
        <f aca="false">IF(H7="С",0,CE7*0.01)</f>
        <v>3.66</v>
      </c>
      <c r="CL7" s="21"/>
      <c r="CM7" s="21" t="n">
        <f aca="false">(CE7-CF7)*CL7/100</f>
        <v>0</v>
      </c>
      <c r="CN7" s="21"/>
      <c r="CO7" s="21" t="n">
        <f aca="false">SUM(CF7:CK7,CM7:CN7)</f>
        <v>59.75</v>
      </c>
      <c r="CP7" s="21"/>
      <c r="CQ7" s="21" t="n">
        <f aca="false">CE7-CO7-CP7</f>
        <v>306.05</v>
      </c>
    </row>
    <row r="8" customFormat="false" ht="15" hidden="true" customHeight="false" outlineLevel="0" collapsed="false">
      <c r="A8" s="14" t="n">
        <v>2</v>
      </c>
      <c r="B8" s="14" t="n">
        <v>2003</v>
      </c>
      <c r="C8" s="14" t="s">
        <v>104</v>
      </c>
      <c r="D8" s="14" t="s">
        <v>92</v>
      </c>
      <c r="E8" s="14" t="n">
        <v>2134567892</v>
      </c>
      <c r="F8" s="14" t="s">
        <v>93</v>
      </c>
      <c r="G8" s="22" t="s">
        <v>94</v>
      </c>
      <c r="H8" s="23"/>
      <c r="I8" s="17" t="s">
        <v>89</v>
      </c>
      <c r="J8" s="17" t="s">
        <v>105</v>
      </c>
      <c r="K8" s="18" t="n">
        <v>138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 t="n">
        <f aca="false">SUM(Q8:AU8)</f>
        <v>0</v>
      </c>
      <c r="AW8" s="18" t="n">
        <f aca="false">COUNTIF(Q8:AU8,"&gt;0")</f>
        <v>0</v>
      </c>
      <c r="AX8" s="19" t="n">
        <v>20</v>
      </c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138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0"/>
      <c r="BT8" s="20" t="n">
        <f aca="false">IF(BG8=0,0,BG8*M8/72)</f>
        <v>0</v>
      </c>
      <c r="BU8" s="20"/>
      <c r="BV8" s="20"/>
      <c r="BW8" s="20" t="n">
        <f aca="false">IF(H8="С",0,IF((I8/J8*AX8)&lt;(BJ8+BK8+BL8+BM8+BN8+BO8+BP8+BQ8+BR8+BS8+BT8+BV8+BY8),0,(I8/J8*AX8)-(BJ8+BK8+BL8+BM8+BN8+BO8+BP8+BQ8+BR8+BS8+BT8+BV8+BY8)))</f>
        <v>47</v>
      </c>
      <c r="BX8" s="20"/>
      <c r="BY8" s="20"/>
      <c r="BZ8" s="20" t="n">
        <f aca="false">IF(BH8=0,0,IF(K8=0,(BJ8+BT8)*BH8/100,BO8*BH8/100))</f>
        <v>0</v>
      </c>
      <c r="CA8" s="20"/>
      <c r="CB8" s="20"/>
      <c r="CC8" s="20" t="n">
        <f aca="false">IF(AX8=0,0,(CE8-CB8-CA8-BX8-BY8)/AX8)</f>
        <v>9.25</v>
      </c>
      <c r="CD8" s="20" t="n">
        <f aca="false">IF(AX8=0,0,(CE8-BY8)/29.5)</f>
        <v>6.27</v>
      </c>
      <c r="CE8" s="20" t="n">
        <f aca="false">BJ8+BK8+BL8+BM8+BN8+BO8+BP8+BQ8+BR8+BS8+BT8+BV8+BW8+BZ8+CA8+CB8+BY8+BX8</f>
        <v>185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22.55</v>
      </c>
      <c r="CG8" s="21" t="n">
        <f aca="false">IF(CE8&lt;=150,CE8*0.01,IF(CE8&gt;150,0))</f>
        <v>0</v>
      </c>
      <c r="CH8" s="21" t="n">
        <f aca="false">IF(CE8&lt;=150,0,IF(CE8&gt;150,CE8*0.02))</f>
        <v>3.7</v>
      </c>
      <c r="CI8" s="21" t="n">
        <f aca="false">IF(CE8=0,0,(CE8-CA8-CB8)*0.005)</f>
        <v>0.93</v>
      </c>
      <c r="CJ8" s="21" t="n">
        <f aca="false">SUM((CE8-CA8-CB8)*0.005)</f>
        <v>0.93</v>
      </c>
      <c r="CK8" s="21" t="n">
        <f aca="false">IF(H8="С",0,CE8*0.01)</f>
        <v>1.85</v>
      </c>
      <c r="CL8" s="21"/>
      <c r="CM8" s="21" t="n">
        <f aca="false">(CE8-CF8)*CL8/100</f>
        <v>0</v>
      </c>
      <c r="CN8" s="21"/>
      <c r="CO8" s="21" t="n">
        <f aca="false">SUM(CF8:CK8,CM8:CN8)</f>
        <v>29.96</v>
      </c>
      <c r="CP8" s="21"/>
      <c r="CQ8" s="21" t="n">
        <f aca="false">CE8-CO8-CP8</f>
        <v>155.04</v>
      </c>
    </row>
    <row r="9" customFormat="false" ht="15" hidden="true" customHeight="false" outlineLevel="0" collapsed="false">
      <c r="A9" s="14" t="n">
        <v>3</v>
      </c>
      <c r="B9" s="14" t="n">
        <v>2003</v>
      </c>
      <c r="C9" s="14" t="s">
        <v>104</v>
      </c>
      <c r="D9" s="14" t="s">
        <v>95</v>
      </c>
      <c r="E9" s="14" t="n">
        <v>3124567893</v>
      </c>
      <c r="F9" s="14" t="s">
        <v>96</v>
      </c>
      <c r="G9" s="22" t="s">
        <v>97</v>
      </c>
      <c r="H9" s="23"/>
      <c r="I9" s="17" t="s">
        <v>89</v>
      </c>
      <c r="J9" s="17" t="s">
        <v>105</v>
      </c>
      <c r="K9" s="18"/>
      <c r="L9" s="18" t="n">
        <v>213</v>
      </c>
      <c r="M9" s="18" t="n">
        <v>238</v>
      </c>
      <c r="N9" s="18" t="n">
        <v>29</v>
      </c>
      <c r="O9" s="18" t="s">
        <v>98</v>
      </c>
      <c r="P9" s="18" t="n">
        <v>17</v>
      </c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 t="n">
        <f aca="false">SUM(Q9:AU9)</f>
        <v>0</v>
      </c>
      <c r="AW9" s="18" t="n">
        <f aca="false">COUNTIF(Q9:AU9,"&gt;0")</f>
        <v>0</v>
      </c>
      <c r="AX9" s="19" t="n">
        <v>20</v>
      </c>
      <c r="AY9" s="18" t="n">
        <v>1019</v>
      </c>
      <c r="AZ9" s="18"/>
      <c r="BA9" s="18" t="n">
        <v>1019</v>
      </c>
      <c r="BB9" s="18" t="n">
        <v>13</v>
      </c>
      <c r="BC9" s="18" t="n">
        <v>13</v>
      </c>
      <c r="BD9" s="18" t="n">
        <v>16.2</v>
      </c>
      <c r="BE9" s="18"/>
      <c r="BF9" s="18"/>
      <c r="BG9" s="18"/>
      <c r="BH9" s="18"/>
      <c r="BI9" s="18"/>
      <c r="BJ9" s="20" t="n">
        <f aca="false">IF((AY9+AZ9)=0,0,SUM((AY9/10+AZ9)*M9/72)-(CA9+CB9))</f>
        <v>336.84</v>
      </c>
      <c r="BK9" s="20" t="n">
        <f aca="false">IF(OR(BB9=0,BA9=0),0,L9*BB9*BA9/72/10/100)</f>
        <v>39.19</v>
      </c>
      <c r="BL9" s="20" t="n">
        <f aca="false">IF(OR(AX9=0,BC9=0),0,L9*0.13/J9*AX9)</f>
        <v>27.69</v>
      </c>
      <c r="BM9" s="20" t="n">
        <f aca="false">IF(BD9=0,0,BD9/10/J9*AX9)</f>
        <v>1.62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101.05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0"/>
      <c r="BT9" s="20" t="n">
        <f aca="false">IF(BG9=0,0,BG9*M9/72)</f>
        <v>0</v>
      </c>
      <c r="BU9" s="20"/>
      <c r="BV9" s="20"/>
      <c r="BW9" s="20" t="n">
        <f aca="false">IF(H9="С",0,IF((I9/J9*AX9)&lt;(BJ9+BK9+BL9+BM9+BN9+BO9+BP9+BQ9+BR9+BS9+BT9+BV9+BY9),0,(I9/J9*AX9)-(BJ9+BK9+BL9+BM9+BN9+BO9+BP9+BQ9+BR9+BS9+BT9+BV9+BY9)))</f>
        <v>0</v>
      </c>
      <c r="BX9" s="20"/>
      <c r="BY9" s="20"/>
      <c r="BZ9" s="20" t="n">
        <f aca="false">IF(BH9=0,0,IF(K9=0,(BJ9+BT9)*BH9/100,BO9*BH9/100))</f>
        <v>0</v>
      </c>
      <c r="CA9" s="20"/>
      <c r="CB9" s="20"/>
      <c r="CC9" s="20" t="n">
        <f aca="false">IF(AX9=0,0,(CE9-CB9-CA9-BX9-BY9)/AX9)</f>
        <v>25.32</v>
      </c>
      <c r="CD9" s="20" t="n">
        <f aca="false">IF(AX9=0,0,(CE9-BY9)/29.5)</f>
        <v>17.17</v>
      </c>
      <c r="CE9" s="20" t="n">
        <f aca="false">BJ9+BK9+BL9+BM9+BN9+BO9+BP9+BQ9+BR9+BS9+BT9+BV9+BW9+BZ9+CA9+CB9+BY9+BX9</f>
        <v>506.39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83.43</v>
      </c>
      <c r="CG9" s="21" t="n">
        <f aca="false">IF(CE9&lt;=150,CE9*0.01,IF(CE9&gt;150,0))</f>
        <v>0</v>
      </c>
      <c r="CH9" s="21" t="n">
        <f aca="false">IF(CE9&lt;=150,0,IF(CE9&gt;150,CE9*0.02))</f>
        <v>10.13</v>
      </c>
      <c r="CI9" s="21" t="n">
        <f aca="false">IF(CE9=0,0,(CE9-CA9-CB9)*0.005)</f>
        <v>2.53</v>
      </c>
      <c r="CJ9" s="21" t="n">
        <f aca="false">SUM((CE9-CA9-CB9)*0.005)</f>
        <v>2.53</v>
      </c>
      <c r="CK9" s="21" t="n">
        <f aca="false">IF(H9="С",0,CE9*0.01)</f>
        <v>5.06</v>
      </c>
      <c r="CL9" s="21"/>
      <c r="CM9" s="21" t="n">
        <f aca="false">(CE9-CF9)*CL9/100</f>
        <v>0</v>
      </c>
      <c r="CN9" s="21"/>
      <c r="CO9" s="21" t="n">
        <f aca="false">SUM(CF9:CK9,CM9:CN9)</f>
        <v>103.68</v>
      </c>
      <c r="CP9" s="21"/>
      <c r="CQ9" s="21" t="n">
        <f aca="false">CE9-CO9-CP9</f>
        <v>402.71</v>
      </c>
    </row>
    <row r="10" customFormat="false" ht="15" hidden="true" customHeight="false" outlineLevel="0" collapsed="false">
      <c r="A10" s="14" t="n">
        <v>4</v>
      </c>
      <c r="B10" s="14" t="n">
        <v>2003</v>
      </c>
      <c r="C10" s="14" t="s">
        <v>104</v>
      </c>
      <c r="D10" s="14" t="s">
        <v>95</v>
      </c>
      <c r="E10" s="14" t="n">
        <v>4123567894</v>
      </c>
      <c r="F10" s="14" t="s">
        <v>96</v>
      </c>
      <c r="G10" s="15" t="s">
        <v>99</v>
      </c>
      <c r="H10" s="24" t="s">
        <v>100</v>
      </c>
      <c r="I10" s="17" t="s">
        <v>89</v>
      </c>
      <c r="J10" s="17" t="s">
        <v>105</v>
      </c>
      <c r="K10" s="18"/>
      <c r="L10" s="18" t="n">
        <v>167</v>
      </c>
      <c r="M10" s="18" t="n">
        <v>167</v>
      </c>
      <c r="N10" s="18" t="n">
        <v>4</v>
      </c>
      <c r="O10" s="18" t="s">
        <v>101</v>
      </c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 t="n">
        <f aca="false">SUM(Q10:AU10)</f>
        <v>0</v>
      </c>
      <c r="AW10" s="18" t="n">
        <f aca="false">COUNTIF(Q10:AU10,"&gt;0")</f>
        <v>0</v>
      </c>
      <c r="AX10" s="19" t="n">
        <v>20</v>
      </c>
      <c r="AY10" s="18" t="n">
        <v>462</v>
      </c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20" t="n">
        <f aca="false">IF((AY10+AZ10)=0,0,SUM((AY10/10+AZ10)*M10/72)-(CA10+CB10))</f>
        <v>107.16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10.72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0"/>
      <c r="BT10" s="20" t="n">
        <f aca="false">IF(BG10=0,0,BG10*M10/72)</f>
        <v>0</v>
      </c>
      <c r="BU10" s="20"/>
      <c r="BV10" s="20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0"/>
      <c r="BY10" s="20"/>
      <c r="BZ10" s="20" t="n">
        <f aca="false">IF(BH10=0,0,IF(K10=0,(BJ10+BT10)*BH10/100,BO10*BH10/100))</f>
        <v>0</v>
      </c>
      <c r="CA10" s="20"/>
      <c r="CB10" s="20"/>
      <c r="CC10" s="20" t="n">
        <f aca="false">IF(AX10=0,0,(CE10-CB10-CA10-BX10-BY10)/AX10)</f>
        <v>5.89</v>
      </c>
      <c r="CD10" s="20" t="n">
        <f aca="false">IF(AX10=0,0,(CE10-BY10)/29.5)</f>
        <v>4</v>
      </c>
      <c r="CE10" s="20" t="n">
        <f aca="false">BJ10+BK10+BL10+BM10+BN10+BO10+BP10+BQ10+BR10+BS10+BT10+BV10+BW10+BZ10+CA10+CB10+BY10+BX10</f>
        <v>117.88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23.58</v>
      </c>
      <c r="CG10" s="21" t="n">
        <f aca="false">IF(CE10&lt;=150,CE10*0.01,IF(CE10&gt;150,0))</f>
        <v>1.18</v>
      </c>
      <c r="CH10" s="21" t="n">
        <f aca="false">IF(CE10&lt;=150,0,IF(CE10&gt;150,CE10*0.02))</f>
        <v>0</v>
      </c>
      <c r="CI10" s="21" t="n">
        <f aca="false">IF(CE10=0,0,(CE10-CA10-CB10)*0.005)</f>
        <v>0.59</v>
      </c>
      <c r="CJ10" s="21" t="n">
        <f aca="false">SUM((CE10-CA10-CB10)*0.005)</f>
        <v>0.59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1"/>
      <c r="CO10" s="21" t="n">
        <f aca="false">SUM(CF10:CK10,CM10:CN10)</f>
        <v>25.94</v>
      </c>
      <c r="CP10" s="21"/>
      <c r="CQ10" s="21" t="n">
        <f aca="false">CE10-CO10-CP10</f>
        <v>91.94</v>
      </c>
    </row>
    <row r="11" customFormat="false" ht="15" hidden="false" customHeight="false" outlineLevel="0" collapsed="false">
      <c r="A11" s="14" t="n">
        <v>1</v>
      </c>
      <c r="B11" s="14" t="n">
        <v>2003</v>
      </c>
      <c r="C11" s="14" t="s">
        <v>106</v>
      </c>
      <c r="D11" s="14" t="s">
        <v>86</v>
      </c>
      <c r="E11" s="14" t="n">
        <v>1234567891</v>
      </c>
      <c r="F11" s="14" t="s">
        <v>87</v>
      </c>
      <c r="G11" s="15" t="s">
        <v>88</v>
      </c>
      <c r="H11" s="16"/>
      <c r="I11" s="17" t="s">
        <v>89</v>
      </c>
      <c r="J11" s="17" t="s">
        <v>105</v>
      </c>
      <c r="K11" s="18" t="n">
        <v>229</v>
      </c>
      <c r="L11" s="18" t="n">
        <v>213</v>
      </c>
      <c r="M11" s="18" t="n">
        <v>228</v>
      </c>
      <c r="N11" s="18" t="n">
        <v>15</v>
      </c>
      <c r="O11" s="18" t="s">
        <v>91</v>
      </c>
      <c r="P11" s="18" t="n">
        <v>68</v>
      </c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 t="n">
        <f aca="false">SUM(Q11:AU11)</f>
        <v>0</v>
      </c>
      <c r="AW11" s="18" t="n">
        <f aca="false">COUNTIF(Q11:AU11,"&gt;0")</f>
        <v>0</v>
      </c>
      <c r="AX11" s="19" t="n">
        <v>18</v>
      </c>
      <c r="AY11" s="18" t="n">
        <v>360</v>
      </c>
      <c r="AZ11" s="18"/>
      <c r="BA11" s="18"/>
      <c r="BB11" s="18"/>
      <c r="BC11" s="18"/>
      <c r="BD11" s="18"/>
      <c r="BE11" s="18"/>
      <c r="BF11" s="18"/>
      <c r="BG11" s="18"/>
      <c r="BH11" s="18"/>
      <c r="BI11" s="18" t="n">
        <v>20</v>
      </c>
      <c r="BJ11" s="20" t="n">
        <f aca="false">IF((AY11+AZ11)=0,0,SUM((AY11/10+AZ11)*M11/72)-(CA11+CB11))</f>
        <v>114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206.1</v>
      </c>
      <c r="BP11" s="20" t="n">
        <f aca="false">IF(N11&lt;=3,0,IF(N11&lt;=10,(BJ11+BT11)*0.1,IF(N11&lt;=20,(BJ11+BT11)*0.2,IF(N11&gt;20,(BJ11+BT11)*0.3))))</f>
        <v>22.8</v>
      </c>
      <c r="BQ11" s="20" t="n">
        <f aca="false">IF(BE11=0,0,IF(K11=0,L11*BE11/100,BO11*BE11/100))</f>
        <v>0</v>
      </c>
      <c r="BR11" s="20" t="n">
        <f aca="false">IF(BI11=0,0,IF(K11=0,L11*BI11/100,BO11*BI11/100))</f>
        <v>41.22</v>
      </c>
      <c r="BS11" s="20"/>
      <c r="BT11" s="20" t="n">
        <f aca="false">IF(BG11=0,0,BG11*M11/72)</f>
        <v>0</v>
      </c>
      <c r="BU11" s="20"/>
      <c r="BV11" s="20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0"/>
      <c r="BY11" s="20"/>
      <c r="BZ11" s="20" t="n">
        <f aca="false">IF(BH11=0,0,IF(K11=0,(BJ11+BT11)*BH11/100,BO11*BH11/100))</f>
        <v>0</v>
      </c>
      <c r="CA11" s="20"/>
      <c r="CB11" s="20"/>
      <c r="CC11" s="20" t="n">
        <f aca="false">IF(AX11=0,0,(CE11-CB11-CA11-BX11-BY11)/AX11)</f>
        <v>21.34</v>
      </c>
      <c r="CD11" s="20" t="n">
        <f aca="false">IF(AX11=0,0,(CE11-BY11)/29.5)</f>
        <v>13.02</v>
      </c>
      <c r="CE11" s="20" t="n">
        <f aca="false">BJ11+BK11+BL11+BM11+BN11+BO11+BP11+BQ11+BR11+BS11+BT11+BV11+BW11+BZ11+CA11+CB11+BY11+BX11</f>
        <v>384.12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48.77</v>
      </c>
      <c r="CG11" s="21" t="n">
        <f aca="false">IF(CE11&lt;=150,CE11*0.01,IF(CE11&gt;150,0))</f>
        <v>0</v>
      </c>
      <c r="CH11" s="21" t="n">
        <f aca="false">IF(CE11&lt;=150,0,IF(CE11&gt;150,CE11*0.02))</f>
        <v>7.68</v>
      </c>
      <c r="CI11" s="21" t="n">
        <f aca="false">IF(CE11=0,0,(CE11-CA11-CB11)*0.005)</f>
        <v>1.92</v>
      </c>
      <c r="CJ11" s="21" t="n">
        <f aca="false">SUM((CE11-CA11-CB11)*0.005)</f>
        <v>1.92</v>
      </c>
      <c r="CK11" s="21" t="n">
        <f aca="false">IF(H11="С",0,CE11*0.01)</f>
        <v>3.84</v>
      </c>
      <c r="CL11" s="21"/>
      <c r="CM11" s="21" t="n">
        <f aca="false">(CE11-CF11)*CL11/100</f>
        <v>0</v>
      </c>
      <c r="CN11" s="21"/>
      <c r="CO11" s="21" t="n">
        <f aca="false">SUM(CF11:CK11,CM11:CN11)</f>
        <v>64.13</v>
      </c>
      <c r="CP11" s="21"/>
      <c r="CQ11" s="21" t="n">
        <f aca="false">CE11-CO11-CP11</f>
        <v>319.99</v>
      </c>
    </row>
    <row r="12" customFormat="false" ht="15" hidden="true" customHeight="false" outlineLevel="0" collapsed="false">
      <c r="A12" s="14" t="n">
        <v>2</v>
      </c>
      <c r="B12" s="14" t="n">
        <v>2003</v>
      </c>
      <c r="C12" s="14" t="s">
        <v>106</v>
      </c>
      <c r="D12" s="14" t="s">
        <v>92</v>
      </c>
      <c r="E12" s="14" t="n">
        <v>2134567892</v>
      </c>
      <c r="F12" s="14" t="s">
        <v>93</v>
      </c>
      <c r="G12" s="22" t="s">
        <v>94</v>
      </c>
      <c r="H12" s="23"/>
      <c r="I12" s="17" t="s">
        <v>89</v>
      </c>
      <c r="J12" s="17" t="s">
        <v>105</v>
      </c>
      <c r="K12" s="18" t="n">
        <v>138</v>
      </c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 t="n">
        <f aca="false">SUM(Q12:AU12)</f>
        <v>0</v>
      </c>
      <c r="AW12" s="18" t="n">
        <f aca="false">COUNTIF(Q12:AU12,"&gt;0")</f>
        <v>0</v>
      </c>
      <c r="AX12" s="19" t="n">
        <v>15</v>
      </c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 t="n">
        <v>15</v>
      </c>
      <c r="BJ12" s="20" t="n">
        <f aca="false">IF((AY12+AZ12)=0,0,SUM((AY12/10+AZ12)*M12/72)-(CA12+CB12))</f>
        <v>0</v>
      </c>
      <c r="BK12" s="20" t="n">
        <f aca="false">IF(OR(BB12=0,BA12=0),0,L12*BB12*BA12/72/10/100)</f>
        <v>0</v>
      </c>
      <c r="BL12" s="20" t="n">
        <f aca="false">IF(OR(AX12=0,BC12=0),0,L12*0.13/J12*AX12)</f>
        <v>0</v>
      </c>
      <c r="BM12" s="20" t="n">
        <f aca="false">IF(BD12=0,0,BD12/10/J12*AX12)</f>
        <v>0</v>
      </c>
      <c r="BN12" s="20" t="n">
        <f aca="false">IF(BF12=0,0,BF12/10/J12*AX12)</f>
        <v>0</v>
      </c>
      <c r="BO12" s="20" t="n">
        <f aca="false">IF(AX12=0,0,K12*AX12/J12)</f>
        <v>103.5</v>
      </c>
      <c r="BP12" s="20" t="n">
        <f aca="false">IF(N12&lt;=3,0,IF(N12&lt;=10,(BJ12+BT12)*0.1,IF(N12&lt;=20,(BJ12+BT12)*0.2,IF(N12&gt;20,(BJ12+BT12)*0.3))))</f>
        <v>0</v>
      </c>
      <c r="BQ12" s="20" t="n">
        <f aca="false">IF(BE12=0,0,IF(K12=0,L12*BE12/100,BO12*BE12/100))</f>
        <v>0</v>
      </c>
      <c r="BR12" s="20" t="n">
        <f aca="false">IF(BI12=0,0,IF(K12=0,L12*BI12/100,BO12*BI12/100))</f>
        <v>15.53</v>
      </c>
      <c r="BS12" s="20"/>
      <c r="BT12" s="20" t="n">
        <f aca="false">IF(BG12=0,0,BG12*M12/72)</f>
        <v>0</v>
      </c>
      <c r="BU12" s="20"/>
      <c r="BV12" s="20"/>
      <c r="BW12" s="20" t="n">
        <f aca="false">IF(H12="С",0,IF((I12/J12*AX12)&lt;(BJ12+BK12+BL12+BM12+BN12+BO12+BP12+BQ12+BR12+BS12+BT12+BV12+BY12),0,(I12/J12*AX12)-(BJ12+BK12+BL12+BM12+BN12+BO12+BP12+BQ12+BR12+BS12+BT12+BV12+BY12)))</f>
        <v>19.72</v>
      </c>
      <c r="BX12" s="20"/>
      <c r="BY12" s="20"/>
      <c r="BZ12" s="20" t="n">
        <f aca="false">IF(BH12=0,0,IF(K12=0,(BJ12+BT12)*BH12/100,BO12*BH12/100))</f>
        <v>0</v>
      </c>
      <c r="CA12" s="20"/>
      <c r="CB12" s="20"/>
      <c r="CC12" s="20" t="n">
        <f aca="false">IF(AX12=0,0,(CE12-CB12-CA12-BX12-BY12)/AX12)</f>
        <v>9.25</v>
      </c>
      <c r="CD12" s="20" t="n">
        <f aca="false">IF(AX12=0,0,(CE12-BY12)/29.5)</f>
        <v>4.7</v>
      </c>
      <c r="CE12" s="20" t="n">
        <f aca="false">BJ12+BK12+BL12+BM12+BN12+BO12+BP12+BQ12+BR12+BS12+BT12+BV12+BW12+BZ12+CA12+CB12+BY12+BX12</f>
        <v>138.75</v>
      </c>
      <c r="CF12" s="21" t="n">
        <f aca="false">IF(H12="С",CE12*0.2,IF((CE12-P12)&lt;17,0,IF((CE12-P12)&lt;85,((CE12-P12)-17)*0.1,IF((CE12-P12)&lt;170,((CE12-P12)-85)*0.15+6.8,IF((CE12-P12)&lt;1020,((CE12-P12)-170)*0.2+19.55,IF((CE12-P12)&gt;1020,((CE12-P12)-1020)*0.3+189.55))))))</f>
        <v>14.86</v>
      </c>
      <c r="CG12" s="21" t="n">
        <f aca="false">IF(CE12&lt;=150,CE12*0.01,IF(CE12&gt;150,0))</f>
        <v>1.39</v>
      </c>
      <c r="CH12" s="21" t="n">
        <f aca="false">IF(CE12&lt;=150,0,IF(CE12&gt;150,CE12*0.02))</f>
        <v>0</v>
      </c>
      <c r="CI12" s="21" t="n">
        <f aca="false">IF(CE12=0,0,(CE12-CA12-CB12)*0.005)</f>
        <v>0.69</v>
      </c>
      <c r="CJ12" s="21" t="n">
        <f aca="false">SUM((CE12-CA12-CB12)*0.005)</f>
        <v>0.69</v>
      </c>
      <c r="CK12" s="21" t="n">
        <f aca="false">IF(H12="С",0,CE12*0.01)</f>
        <v>1.39</v>
      </c>
      <c r="CL12" s="21"/>
      <c r="CM12" s="21" t="n">
        <f aca="false">(CE12-CF12)*CL12/100</f>
        <v>0</v>
      </c>
      <c r="CN12" s="21"/>
      <c r="CO12" s="21" t="n">
        <f aca="false">SUM(CF12:CK12,CM12:CN12)</f>
        <v>19.02</v>
      </c>
      <c r="CP12" s="21"/>
      <c r="CQ12" s="21" t="n">
        <f aca="false">CE12-CO12-CP12</f>
        <v>119.73</v>
      </c>
    </row>
    <row r="13" customFormat="false" ht="15" hidden="true" customHeight="false" outlineLevel="0" collapsed="false">
      <c r="A13" s="14" t="n">
        <v>3</v>
      </c>
      <c r="B13" s="14" t="n">
        <v>2003</v>
      </c>
      <c r="C13" s="14" t="s">
        <v>106</v>
      </c>
      <c r="D13" s="14" t="s">
        <v>95</v>
      </c>
      <c r="E13" s="14" t="n">
        <v>3124567893</v>
      </c>
      <c r="F13" s="14" t="s">
        <v>96</v>
      </c>
      <c r="G13" s="22" t="s">
        <v>97</v>
      </c>
      <c r="H13" s="23"/>
      <c r="I13" s="17" t="s">
        <v>89</v>
      </c>
      <c r="J13" s="17" t="s">
        <v>105</v>
      </c>
      <c r="K13" s="18"/>
      <c r="L13" s="18" t="n">
        <v>213</v>
      </c>
      <c r="M13" s="18" t="n">
        <v>238</v>
      </c>
      <c r="N13" s="18" t="n">
        <v>29</v>
      </c>
      <c r="O13" s="18" t="s">
        <v>98</v>
      </c>
      <c r="P13" s="18" t="n">
        <v>17</v>
      </c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 t="n">
        <f aca="false">SUM(Q13:AU13)</f>
        <v>0</v>
      </c>
      <c r="AW13" s="18" t="n">
        <f aca="false">COUNTIF(Q13:AU13,"&gt;0")</f>
        <v>0</v>
      </c>
      <c r="AX13" s="19" t="n">
        <v>14</v>
      </c>
      <c r="AY13" s="18" t="n">
        <v>1019</v>
      </c>
      <c r="AZ13" s="18"/>
      <c r="BA13" s="18" t="n">
        <v>1019</v>
      </c>
      <c r="BB13" s="18" t="n">
        <v>13</v>
      </c>
      <c r="BC13" s="18" t="n">
        <v>13</v>
      </c>
      <c r="BD13" s="18" t="n">
        <v>16.2</v>
      </c>
      <c r="BE13" s="18"/>
      <c r="BF13" s="18"/>
      <c r="BG13" s="18"/>
      <c r="BH13" s="18" t="n">
        <v>12</v>
      </c>
      <c r="BI13" s="18" t="n">
        <v>15</v>
      </c>
      <c r="BJ13" s="20" t="n">
        <f aca="false">IF((AY13+AZ13)=0,0,SUM((AY13/10+AZ13)*M13/72)-(CA13+CB13))</f>
        <v>336.84</v>
      </c>
      <c r="BK13" s="20" t="n">
        <f aca="false">IF(OR(BB13=0,BA13=0),0,L13*BB13*BA13/72/10/100)</f>
        <v>39.19</v>
      </c>
      <c r="BL13" s="20" t="n">
        <f aca="false">IF(OR(AX13=0,BC13=0),0,L13*0.13/J13*AX13)</f>
        <v>19.38</v>
      </c>
      <c r="BM13" s="20" t="n">
        <f aca="false">IF(BD13=0,0,BD13/10/J13*AX13)</f>
        <v>1.13</v>
      </c>
      <c r="BN13" s="20" t="n">
        <f aca="false">IF(BF13=0,0,BF13/10/J13*AX13)</f>
        <v>0</v>
      </c>
      <c r="BO13" s="20" t="n">
        <f aca="false">IF(AX13=0,0,K13*AX13/J13)</f>
        <v>0</v>
      </c>
      <c r="BP13" s="20" t="n">
        <f aca="false">IF(N13&lt;=3,0,IF(N13&lt;=10,(BJ13+BT13)*0.1,IF(N13&lt;=20,(BJ13+BT13)*0.2,IF(N13&gt;20,(BJ13+BT13)*0.3))))</f>
        <v>101.05</v>
      </c>
      <c r="BQ13" s="20" t="n">
        <f aca="false">IF(BE13=0,0,IF(K13=0,L13*BE13/100,BO13*BE13/100))</f>
        <v>0</v>
      </c>
      <c r="BR13" s="20" t="n">
        <f aca="false">IF(BI13=0,0,IF(K13=0,L13*BI13/100,BO13*BI13/100))</f>
        <v>31.95</v>
      </c>
      <c r="BS13" s="20"/>
      <c r="BT13" s="20" t="n">
        <f aca="false">IF(BG13=0,0,BG13*M13/72)</f>
        <v>0</v>
      </c>
      <c r="BU13" s="20"/>
      <c r="BV13" s="20"/>
      <c r="BW13" s="20" t="n">
        <f aca="false">IF(H13="С",0,IF((I13/J13*AX13)&lt;(BJ13+BK13+BL13+BM13+BN13+BO13+BP13+BQ13+BR13+BS13+BT13+BV13+BY13),0,(I13/J13*AX13)-(BJ13+BK13+BL13+BM13+BN13+BO13+BP13+BQ13+BR13+BS13+BT13+BV13+BY13)))</f>
        <v>0</v>
      </c>
      <c r="BX13" s="20"/>
      <c r="BY13" s="20"/>
      <c r="BZ13" s="20" t="n">
        <f aca="false">IF(BH13=0,0,IF(K13=0,(BJ13+BT13)*BH13/100,BO13*BH13/100))</f>
        <v>40.42</v>
      </c>
      <c r="CA13" s="20"/>
      <c r="CB13" s="20"/>
      <c r="CC13" s="20" t="n">
        <f aca="false">IF(AX13=0,0,(CE13-CB13-CA13-BX13-BY13)/AX13)</f>
        <v>40.71</v>
      </c>
      <c r="CD13" s="20" t="n">
        <f aca="false">IF(AX13=0,0,(CE13-BY13)/29.5)</f>
        <v>19.32</v>
      </c>
      <c r="CE13" s="20" t="n">
        <f aca="false">BJ13+BK13+BL13+BM13+BN13+BO13+BP13+BQ13+BR13+BS13+BT13+BV13+BW13+BZ13+CA13+CB13+BY13+BX13</f>
        <v>569.96</v>
      </c>
      <c r="CF13" s="21" t="n">
        <f aca="false">IF(H13="С",CE13*0.2,IF((CE13-P13)&lt;17,0,IF((CE13-P13)&lt;85,((CE13-P13)-17)*0.1,IF((CE13-P13)&lt;170,((CE13-P13)-85)*0.15+6.8,IF((CE13-P13)&lt;1020,((CE13-P13)-170)*0.2+19.55,IF((CE13-P13)&gt;1020,((CE13-P13)-1020)*0.3+189.55))))))</f>
        <v>96.14</v>
      </c>
      <c r="CG13" s="21" t="n">
        <f aca="false">IF(CE13&lt;=150,CE13*0.01,IF(CE13&gt;150,0))</f>
        <v>0</v>
      </c>
      <c r="CH13" s="21" t="n">
        <f aca="false">IF(CE13&lt;=150,0,IF(CE13&gt;150,CE13*0.02))</f>
        <v>11.4</v>
      </c>
      <c r="CI13" s="21" t="n">
        <f aca="false">IF(CE13=0,0,(CE13-CA13-CB13)*0.005)</f>
        <v>2.85</v>
      </c>
      <c r="CJ13" s="21" t="n">
        <f aca="false">SUM((CE13-CA13-CB13)*0.005)</f>
        <v>2.85</v>
      </c>
      <c r="CK13" s="21" t="n">
        <f aca="false">IF(H13="С",0,CE13*0.01)</f>
        <v>5.7</v>
      </c>
      <c r="CL13" s="21"/>
      <c r="CM13" s="21" t="n">
        <f aca="false">(CE13-CF13)*CL13/100</f>
        <v>0</v>
      </c>
      <c r="CN13" s="21"/>
      <c r="CO13" s="21" t="n">
        <f aca="false">SUM(CF13:CK13,CM13:CN13)</f>
        <v>118.94</v>
      </c>
      <c r="CP13" s="21"/>
      <c r="CQ13" s="21" t="n">
        <f aca="false">CE13-CO13-CP13</f>
        <v>451.02</v>
      </c>
    </row>
    <row r="14" customFormat="false" ht="15" hidden="true" customHeight="false" outlineLevel="0" collapsed="false">
      <c r="A14" s="14" t="n">
        <v>4</v>
      </c>
      <c r="B14" s="14" t="n">
        <v>2003</v>
      </c>
      <c r="C14" s="14" t="s">
        <v>106</v>
      </c>
      <c r="D14" s="14" t="s">
        <v>95</v>
      </c>
      <c r="E14" s="14" t="n">
        <v>4123567894</v>
      </c>
      <c r="F14" s="14" t="s">
        <v>96</v>
      </c>
      <c r="G14" s="15" t="s">
        <v>99</v>
      </c>
      <c r="H14" s="24" t="s">
        <v>100</v>
      </c>
      <c r="I14" s="17" t="s">
        <v>89</v>
      </c>
      <c r="J14" s="17" t="s">
        <v>105</v>
      </c>
      <c r="K14" s="18"/>
      <c r="L14" s="18" t="n">
        <v>167</v>
      </c>
      <c r="M14" s="18" t="n">
        <v>167</v>
      </c>
      <c r="N14" s="18" t="n">
        <v>4</v>
      </c>
      <c r="O14" s="18" t="s">
        <v>101</v>
      </c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 t="n">
        <f aca="false">SUM(Q14:AU14)</f>
        <v>0</v>
      </c>
      <c r="AW14" s="18" t="n">
        <f aca="false">COUNTIF(Q14:AU14,"&gt;0")</f>
        <v>0</v>
      </c>
      <c r="AX14" s="19" t="n">
        <v>20</v>
      </c>
      <c r="AY14" s="18" t="n">
        <v>462</v>
      </c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20" t="n">
        <f aca="false">IF((AY14+AZ14)=0,0,SUM((AY14/10+AZ14)*M14/72)-(CA14+CB14))</f>
        <v>107.16</v>
      </c>
      <c r="BK14" s="20" t="n">
        <f aca="false">IF(OR(BB14=0,BA14=0),0,L14*BB14*BA14/72/10/100)</f>
        <v>0</v>
      </c>
      <c r="BL14" s="20" t="n">
        <f aca="false">IF(OR(AX14=0,BC14=0),0,L14*0.13/J14*AX14)</f>
        <v>0</v>
      </c>
      <c r="BM14" s="20" t="n">
        <f aca="false">IF(BD14=0,0,BD14/10/J14*AX14)</f>
        <v>0</v>
      </c>
      <c r="BN14" s="20" t="n">
        <f aca="false">IF(BF14=0,0,BF14/10/J14*AX14)</f>
        <v>0</v>
      </c>
      <c r="BO14" s="20" t="n">
        <f aca="false">IF(AX14=0,0,K14*AX14/J14)</f>
        <v>0</v>
      </c>
      <c r="BP14" s="20" t="n">
        <f aca="false">IF(N14&lt;=3,0,IF(N14&lt;=10,(BJ14+BT14)*0.1,IF(N14&lt;=20,(BJ14+BT14)*0.2,IF(N14&gt;20,(BJ14+BT14)*0.3))))</f>
        <v>10.72</v>
      </c>
      <c r="BQ14" s="20" t="n">
        <f aca="false">IF(BE14=0,0,IF(K14=0,L14*BE14/100,BO14*BE14/100))</f>
        <v>0</v>
      </c>
      <c r="BR14" s="20" t="n">
        <f aca="false">IF(BI14=0,0,IF(K14=0,L14*BI14/100,BO14*BI14/100))</f>
        <v>0</v>
      </c>
      <c r="BS14" s="20"/>
      <c r="BT14" s="20" t="n">
        <f aca="false">IF(BG14=0,0,BG14*M14/72)</f>
        <v>0</v>
      </c>
      <c r="BU14" s="20"/>
      <c r="BV14" s="20"/>
      <c r="BW14" s="20" t="n">
        <f aca="false">IF(H14="С",0,IF((I14/J14*AX14)&lt;(BJ14+BK14+BL14+BM14+BN14+BO14+BP14+BQ14+BR14+BS14+BT14+BV14+BY14),0,(I14/J14*AX14)-(BJ14+BK14+BL14+BM14+BN14+BO14+BP14+BQ14+BR14+BS14+BT14+BV14+BY14)))</f>
        <v>0</v>
      </c>
      <c r="BX14" s="20"/>
      <c r="BY14" s="20"/>
      <c r="BZ14" s="20" t="n">
        <f aca="false">IF(BH14=0,0,IF(K14=0,(BJ14+BT14)*BH14/100,BO14*BH14/100))</f>
        <v>0</v>
      </c>
      <c r="CA14" s="20"/>
      <c r="CB14" s="20"/>
      <c r="CC14" s="20" t="n">
        <f aca="false">IF(AX14=0,0,(CE14-CB14-CA14-BX14-BY14)/AX14)</f>
        <v>5.89</v>
      </c>
      <c r="CD14" s="20" t="n">
        <f aca="false">IF(AX14=0,0,(CE14-BY14)/29.5)</f>
        <v>4</v>
      </c>
      <c r="CE14" s="20" t="n">
        <f aca="false">BJ14+BK14+BL14+BM14+BN14+BO14+BP14+BQ14+BR14+BS14+BT14+BV14+BW14+BZ14+CA14+CB14+BY14+BX14</f>
        <v>117.88</v>
      </c>
      <c r="CF14" s="21" t="n">
        <f aca="false">IF(H14="С",CE14*0.2,IF((CE14-P14)&lt;17,0,IF((CE14-P14)&lt;85,((CE14-P14)-17)*0.1,IF((CE14-P14)&lt;170,((CE14-P14)-85)*0.15+6.8,IF((CE14-P14)&lt;1020,((CE14-P14)-170)*0.2+19.55,IF((CE14-P14)&gt;1020,((CE14-P14)-1020)*0.3+189.55))))))</f>
        <v>23.58</v>
      </c>
      <c r="CG14" s="21" t="n">
        <f aca="false">IF(CE14&lt;=150,CE14*0.01,IF(CE14&gt;150,0))</f>
        <v>1.18</v>
      </c>
      <c r="CH14" s="21" t="n">
        <f aca="false">IF(CE14&lt;=150,0,IF(CE14&gt;150,CE14*0.02))</f>
        <v>0</v>
      </c>
      <c r="CI14" s="21" t="n">
        <f aca="false">IF(CE14=0,0,(CE14-CA14-CB14)*0.005)</f>
        <v>0.59</v>
      </c>
      <c r="CJ14" s="21" t="n">
        <f aca="false">SUM((CE14-CA14-CB14)*0.005)</f>
        <v>0.59</v>
      </c>
      <c r="CK14" s="21" t="n">
        <f aca="false">IF(H14="С",0,CE14*0.01)</f>
        <v>0</v>
      </c>
      <c r="CL14" s="21"/>
      <c r="CM14" s="21" t="n">
        <f aca="false">(CE14-CF14)*CL14/100</f>
        <v>0</v>
      </c>
      <c r="CN14" s="21"/>
      <c r="CO14" s="21" t="n">
        <f aca="false">SUM(CF14:CK14,CM14:CN14)</f>
        <v>25.94</v>
      </c>
      <c r="CP14" s="21"/>
      <c r="CQ14" s="21" t="n">
        <f aca="false">CE14-CO14-CP14</f>
        <v>91.94</v>
      </c>
    </row>
    <row r="15" customFormat="false" ht="15" hidden="false" customHeight="false" outlineLevel="0" collapsed="false">
      <c r="A15" s="14" t="n">
        <v>1</v>
      </c>
      <c r="B15" s="14" t="n">
        <v>2003</v>
      </c>
      <c r="C15" s="14" t="s">
        <v>107</v>
      </c>
      <c r="D15" s="14" t="s">
        <v>86</v>
      </c>
      <c r="E15" s="14" t="n">
        <v>1234567891</v>
      </c>
      <c r="F15" s="14" t="s">
        <v>87</v>
      </c>
      <c r="G15" s="15" t="s">
        <v>88</v>
      </c>
      <c r="H15" s="16"/>
      <c r="I15" s="17" t="s">
        <v>89</v>
      </c>
      <c r="J15" s="17" t="s">
        <v>90</v>
      </c>
      <c r="K15" s="18" t="n">
        <v>229</v>
      </c>
      <c r="L15" s="18" t="n">
        <v>213</v>
      </c>
      <c r="M15" s="18" t="n">
        <v>228</v>
      </c>
      <c r="N15" s="18" t="n">
        <v>15</v>
      </c>
      <c r="O15" s="18" t="s">
        <v>91</v>
      </c>
      <c r="P15" s="18" t="n">
        <v>68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 t="n">
        <f aca="false">SUM(Q15:AU15)</f>
        <v>0</v>
      </c>
      <c r="AW15" s="18" t="n">
        <f aca="false">COUNTIF(Q15:AU15,"&gt;0")</f>
        <v>0</v>
      </c>
      <c r="AX15" s="19" t="n">
        <v>21</v>
      </c>
      <c r="AY15" s="18" t="n">
        <v>360</v>
      </c>
      <c r="AZ15" s="18"/>
      <c r="BA15" s="18"/>
      <c r="BB15" s="18"/>
      <c r="BC15" s="18"/>
      <c r="BD15" s="18"/>
      <c r="BE15" s="18"/>
      <c r="BF15" s="18"/>
      <c r="BG15" s="18" t="n">
        <v>24</v>
      </c>
      <c r="BH15" s="18"/>
      <c r="BI15" s="18" t="n">
        <v>20</v>
      </c>
      <c r="BJ15" s="20" t="n">
        <f aca="false">IF((AY15+AZ15)=0,0,SUM((AY15/10+AZ15)*M15/72)-(CA15+CB15))</f>
        <v>114</v>
      </c>
      <c r="BK15" s="20" t="n">
        <f aca="false">IF(OR(BB15=0,BA15=0),0,L15*BB15*BA15/72/10/100)</f>
        <v>0</v>
      </c>
      <c r="BL15" s="20" t="n">
        <f aca="false">IF(OR(AX15=0,BC15=0),0,L15*0.13/J15*AX15)</f>
        <v>0</v>
      </c>
      <c r="BM15" s="20" t="n">
        <f aca="false">IF(BD15=0,0,BD15/10/J15*AX15)</f>
        <v>0</v>
      </c>
      <c r="BN15" s="20" t="n">
        <f aca="false">IF(BF15=0,0,BF15/10/J15*AX15)</f>
        <v>0</v>
      </c>
      <c r="BO15" s="20" t="n">
        <f aca="false">IF(AX15=0,0,K15*AX15/J15)</f>
        <v>229</v>
      </c>
      <c r="BP15" s="20" t="n">
        <f aca="false">IF(N15&lt;=3,0,IF(N15&lt;=10,(BJ15+BT15)*0.1,IF(N15&lt;=20,(BJ15+BT15)*0.2,IF(N15&gt;20,(BJ15+BT15)*0.3))))</f>
        <v>38</v>
      </c>
      <c r="BQ15" s="20" t="n">
        <f aca="false">IF(BE15=0,0,IF(K15=0,L15*BE15/100,BO15*BE15/100))</f>
        <v>0</v>
      </c>
      <c r="BR15" s="20" t="n">
        <f aca="false">IF(BI15=0,0,IF(K15=0,L15*BI15/100,BO15*BI15/100))</f>
        <v>45.8</v>
      </c>
      <c r="BS15" s="20"/>
      <c r="BT15" s="20" t="n">
        <f aca="false">IF(BG15=0,0,BG15*M15/72)</f>
        <v>76</v>
      </c>
      <c r="BU15" s="20"/>
      <c r="BV15" s="20"/>
      <c r="BW15" s="20" t="n">
        <f aca="false">IF(H15="С",0,IF((I15/J15*AX15)&lt;(BJ15+BK15+BL15+BM15+BN15+BO15+BP15+BQ15+BR15+BS15+BT15+BV15+BY15),0,(I15/J15*AX15)-(BJ15+BK15+BL15+BM15+BN15+BO15+BP15+BQ15+BR15+BS15+BT15+BV15+BY15)))</f>
        <v>0</v>
      </c>
      <c r="BX15" s="20"/>
      <c r="BY15" s="20"/>
      <c r="BZ15" s="20" t="n">
        <f aca="false">IF(BH15=0,0,IF(K15=0,(BJ15+BT15)*BH15/100,BO15*BH15/100))</f>
        <v>0</v>
      </c>
      <c r="CA15" s="20"/>
      <c r="CB15" s="20"/>
      <c r="CC15" s="20" t="n">
        <f aca="false">IF(AX15=0,0,(CE15-CB15-CA15-BX15-BY15)/AX15)</f>
        <v>23.94</v>
      </c>
      <c r="CD15" s="20" t="n">
        <f aca="false">IF(AX15=0,0,(CE15-BY15)/29.5)</f>
        <v>17.04</v>
      </c>
      <c r="CE15" s="20" t="n">
        <f aca="false">BJ15+BK15+BL15+BM15+BN15+BO15+BP15+BQ15+BR15+BS15+BT15+BV15+BW15+BZ15+CA15+CB15+BY15+BX15</f>
        <v>502.8</v>
      </c>
      <c r="CF15" s="21" t="n">
        <f aca="false">IF(H15="С",CE15*0.2,IF((CE15-P15)&lt;17,0,IF((CE15-P15)&lt;85,((CE15-P15)-17)*0.1,IF((CE15-P15)&lt;170,((CE15-P15)-85)*0.15+6.8,IF((CE15-P15)&lt;1020,((CE15-P15)-170)*0.2+19.55,IF((CE15-P15)&gt;1020,((CE15-P15)-1020)*0.3+189.55))))))</f>
        <v>72.51</v>
      </c>
      <c r="CG15" s="21" t="n">
        <f aca="false">IF(CE15&lt;=150,CE15*0.01,IF(CE15&gt;150,0))</f>
        <v>0</v>
      </c>
      <c r="CH15" s="21" t="n">
        <f aca="false">IF(CE15&lt;=150,0,IF(CE15&gt;150,CE15*0.02))</f>
        <v>10.06</v>
      </c>
      <c r="CI15" s="21" t="n">
        <f aca="false">IF(CE15=0,0,(CE15-CA15-CB15)*0.005)</f>
        <v>2.51</v>
      </c>
      <c r="CJ15" s="21" t="n">
        <f aca="false">SUM((CE15-CA15-CB15)*0.005)</f>
        <v>2.51</v>
      </c>
      <c r="CK15" s="21" t="n">
        <f aca="false">IF(H15="С",0,CE15*0.01)</f>
        <v>5.03</v>
      </c>
      <c r="CL15" s="21"/>
      <c r="CM15" s="21" t="n">
        <f aca="false">(CE15-CF15)*CL15/100</f>
        <v>0</v>
      </c>
      <c r="CN15" s="21"/>
      <c r="CO15" s="21" t="n">
        <f aca="false">SUM(CF15:CK15,CM15:CN15)</f>
        <v>92.62</v>
      </c>
      <c r="CP15" s="21"/>
      <c r="CQ15" s="21" t="n">
        <f aca="false">CE15-CO15-CP15</f>
        <v>410.18</v>
      </c>
    </row>
    <row r="16" customFormat="false" ht="15" hidden="true" customHeight="false" outlineLevel="0" collapsed="false">
      <c r="A16" s="14" t="n">
        <v>2</v>
      </c>
      <c r="B16" s="14" t="n">
        <v>2003</v>
      </c>
      <c r="C16" s="14" t="s">
        <v>107</v>
      </c>
      <c r="D16" s="14" t="s">
        <v>92</v>
      </c>
      <c r="E16" s="14" t="n">
        <v>2134567892</v>
      </c>
      <c r="F16" s="14" t="s">
        <v>93</v>
      </c>
      <c r="G16" s="22" t="s">
        <v>94</v>
      </c>
      <c r="H16" s="23"/>
      <c r="I16" s="17" t="s">
        <v>89</v>
      </c>
      <c r="J16" s="17" t="s">
        <v>90</v>
      </c>
      <c r="K16" s="18" t="n">
        <v>138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 t="n">
        <f aca="false">SUM(Q16:AU16)</f>
        <v>0</v>
      </c>
      <c r="AW16" s="18" t="n">
        <f aca="false">COUNTIF(Q16:AU16,"&gt;0")</f>
        <v>0</v>
      </c>
      <c r="AX16" s="19" t="n">
        <v>21</v>
      </c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 t="n">
        <v>15</v>
      </c>
      <c r="BJ16" s="20" t="n">
        <f aca="false">IF((AY16+AZ16)=0,0,SUM((AY16/10+AZ16)*M16/72)-(CA16+CB16))</f>
        <v>0</v>
      </c>
      <c r="BK16" s="20" t="n">
        <f aca="false">IF(OR(BB16=0,BA16=0),0,L16*BB16*BA16/72/10/100)</f>
        <v>0</v>
      </c>
      <c r="BL16" s="20" t="n">
        <f aca="false">IF(OR(AX16=0,BC16=0),0,L16*0.13/J16*AX16)</f>
        <v>0</v>
      </c>
      <c r="BM16" s="20" t="n">
        <f aca="false">IF(BD16=0,0,BD16/10/J16*AX16)</f>
        <v>0</v>
      </c>
      <c r="BN16" s="20" t="n">
        <f aca="false">IF(BF16=0,0,BF16/10/J16*AX16)</f>
        <v>0</v>
      </c>
      <c r="BO16" s="20" t="n">
        <f aca="false">IF(AX16=0,0,K16*AX16/J16)</f>
        <v>138</v>
      </c>
      <c r="BP16" s="20" t="n">
        <f aca="false">IF(N16&lt;=3,0,IF(N16&lt;=10,(BJ16+BT16)*0.1,IF(N16&lt;=20,(BJ16+BT16)*0.2,IF(N16&gt;20,(BJ16+BT16)*0.3))))</f>
        <v>0</v>
      </c>
      <c r="BQ16" s="20" t="n">
        <f aca="false">IF(BE16=0,0,IF(K16=0,L16*BE16/100,BO16*BE16/100))</f>
        <v>0</v>
      </c>
      <c r="BR16" s="20" t="n">
        <f aca="false">IF(BI16=0,0,IF(K16=0,L16*BI16/100,BO16*BI16/100))</f>
        <v>20.7</v>
      </c>
      <c r="BS16" s="20"/>
      <c r="BT16" s="20" t="n">
        <f aca="false">IF(BG16=0,0,BG16*M16/72)</f>
        <v>0</v>
      </c>
      <c r="BU16" s="20"/>
      <c r="BV16" s="20"/>
      <c r="BW16" s="20" t="n">
        <f aca="false">IF(H16="С",0,IF((I16/J16*AX16)&lt;(BJ16+BK16+BL16+BM16+BN16+BO16+BP16+BQ16+BR16+BS16+BT16+BV16+BY16),0,(I16/J16*AX16)-(BJ16+BK16+BL16+BM16+BN16+BO16+BP16+BQ16+BR16+BS16+BT16+BV16+BY16)))</f>
        <v>26.3</v>
      </c>
      <c r="BX16" s="20"/>
      <c r="BY16" s="20"/>
      <c r="BZ16" s="20" t="n">
        <f aca="false">IF(BH16=0,0,IF(K16=0,(BJ16+BT16)*BH16/100,BO16*BH16/100))</f>
        <v>0</v>
      </c>
      <c r="CA16" s="20"/>
      <c r="CB16" s="20"/>
      <c r="CC16" s="20" t="n">
        <f aca="false">IF(AX16=0,0,(CE16-CB16-CA16-BX16-BY16)/AX16)</f>
        <v>8.81</v>
      </c>
      <c r="CD16" s="20" t="n">
        <f aca="false">IF(AX16=0,0,(CE16-BY16)/29.5)</f>
        <v>6.27</v>
      </c>
      <c r="CE16" s="20" t="n">
        <f aca="false">BJ16+BK16+BL16+BM16+BN16+BO16+BP16+BQ16+BR16+BS16+BT16+BV16+BW16+BZ16+CA16+CB16+BY16+BX16</f>
        <v>185</v>
      </c>
      <c r="CF16" s="21" t="n">
        <f aca="false">IF(H16="С",CE16*0.2,IF((CE16-P16)&lt;17,0,IF((CE16-P16)&lt;85,((CE16-P16)-17)*0.1,IF((CE16-P16)&lt;170,((CE16-P16)-85)*0.15+6.8,IF((CE16-P16)&lt;1020,((CE16-P16)-170)*0.2+19.55,IF((CE16-P16)&gt;1020,((CE16-P16)-1020)*0.3+189.55))))))</f>
        <v>22.55</v>
      </c>
      <c r="CG16" s="21" t="n">
        <f aca="false">IF(CE16&lt;=150,CE16*0.01,IF(CE16&gt;150,0))</f>
        <v>0</v>
      </c>
      <c r="CH16" s="21" t="n">
        <f aca="false">IF(CE16&lt;=150,0,IF(CE16&gt;150,CE16*0.02))</f>
        <v>3.7</v>
      </c>
      <c r="CI16" s="21" t="n">
        <f aca="false">IF(CE16=0,0,(CE16-CA16-CB16)*0.005)</f>
        <v>0.93</v>
      </c>
      <c r="CJ16" s="21" t="n">
        <f aca="false">SUM((CE16-CA16-CB16)*0.005)</f>
        <v>0.93</v>
      </c>
      <c r="CK16" s="21" t="n">
        <f aca="false">IF(H16="С",0,CE16*0.01)</f>
        <v>1.85</v>
      </c>
      <c r="CL16" s="21"/>
      <c r="CM16" s="21" t="n">
        <f aca="false">(CE16-CF16)*CL16/100</f>
        <v>0</v>
      </c>
      <c r="CN16" s="21"/>
      <c r="CO16" s="21" t="n">
        <f aca="false">SUM(CF16:CK16,CM16:CN16)</f>
        <v>29.96</v>
      </c>
      <c r="CP16" s="21"/>
      <c r="CQ16" s="21" t="n">
        <f aca="false">CE16-CO16-CP16</f>
        <v>155.04</v>
      </c>
    </row>
    <row r="17" customFormat="false" ht="15" hidden="true" customHeight="false" outlineLevel="0" collapsed="false">
      <c r="A17" s="14" t="n">
        <v>3</v>
      </c>
      <c r="B17" s="14" t="n">
        <v>2003</v>
      </c>
      <c r="C17" s="14" t="s">
        <v>107</v>
      </c>
      <c r="D17" s="14" t="s">
        <v>95</v>
      </c>
      <c r="E17" s="14" t="n">
        <v>3124567893</v>
      </c>
      <c r="F17" s="14" t="s">
        <v>96</v>
      </c>
      <c r="G17" s="22" t="s">
        <v>97</v>
      </c>
      <c r="H17" s="23"/>
      <c r="I17" s="17" t="s">
        <v>89</v>
      </c>
      <c r="J17" s="17" t="s">
        <v>90</v>
      </c>
      <c r="K17" s="18"/>
      <c r="L17" s="18" t="n">
        <v>213</v>
      </c>
      <c r="M17" s="18" t="n">
        <v>238</v>
      </c>
      <c r="N17" s="18" t="n">
        <v>29</v>
      </c>
      <c r="O17" s="18" t="s">
        <v>98</v>
      </c>
      <c r="P17" s="18" t="n">
        <v>17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 t="n">
        <f aca="false">SUM(Q17:AU17)</f>
        <v>0</v>
      </c>
      <c r="AW17" s="18" t="n">
        <f aca="false">COUNTIF(Q17:AU17,"&gt;0")</f>
        <v>0</v>
      </c>
      <c r="AX17" s="19" t="n">
        <v>21</v>
      </c>
      <c r="AY17" s="18" t="n">
        <v>1019</v>
      </c>
      <c r="AZ17" s="18"/>
      <c r="BA17" s="18" t="n">
        <v>1019</v>
      </c>
      <c r="BB17" s="18" t="n">
        <v>13</v>
      </c>
      <c r="BC17" s="18" t="n">
        <v>13</v>
      </c>
      <c r="BD17" s="18" t="n">
        <v>16.2</v>
      </c>
      <c r="BE17" s="18"/>
      <c r="BF17" s="18"/>
      <c r="BG17" s="18"/>
      <c r="BH17" s="18" t="n">
        <v>12</v>
      </c>
      <c r="BI17" s="18" t="n">
        <v>15</v>
      </c>
      <c r="BJ17" s="20" t="n">
        <f aca="false">IF((AY17+AZ17)=0,0,SUM((AY17/10+AZ17)*M17/72)-(CA17+CB17))</f>
        <v>336.84</v>
      </c>
      <c r="BK17" s="20" t="n">
        <f aca="false">IF(OR(BB17=0,BA17=0),0,L17*BB17*BA17/72/10/100)</f>
        <v>39.19</v>
      </c>
      <c r="BL17" s="20" t="n">
        <f aca="false">IF(OR(AX17=0,BC17=0),0,L17*0.13/J17*AX17)</f>
        <v>27.69</v>
      </c>
      <c r="BM17" s="20" t="n">
        <f aca="false">IF(BD17=0,0,BD17/10/J17*AX17)</f>
        <v>1.62</v>
      </c>
      <c r="BN17" s="20" t="n">
        <f aca="false">IF(BF17=0,0,BF17/10/J17*AX17)</f>
        <v>0</v>
      </c>
      <c r="BO17" s="20" t="n">
        <f aca="false">IF(AX17=0,0,K17*AX17/J17)</f>
        <v>0</v>
      </c>
      <c r="BP17" s="20" t="n">
        <f aca="false">IF(N17&lt;=3,0,IF(N17&lt;=10,(BJ17+BT17)*0.1,IF(N17&lt;=20,(BJ17+BT17)*0.2,IF(N17&gt;20,(BJ17+BT17)*0.3))))</f>
        <v>101.05</v>
      </c>
      <c r="BQ17" s="20" t="n">
        <f aca="false">IF(BE17=0,0,IF(K17=0,L17*BE17/100,BO17*BE17/100))</f>
        <v>0</v>
      </c>
      <c r="BR17" s="20" t="n">
        <f aca="false">IF(BI17=0,0,IF(K17=0,L17*BI17/100,BO17*BI17/100))</f>
        <v>31.95</v>
      </c>
      <c r="BS17" s="20"/>
      <c r="BT17" s="20" t="n">
        <f aca="false">IF(BG17=0,0,BG17*M17/72)</f>
        <v>0</v>
      </c>
      <c r="BU17" s="20"/>
      <c r="BV17" s="20"/>
      <c r="BW17" s="20" t="n">
        <f aca="false">IF(H17="С",0,IF((I17/J17*AX17)&lt;(BJ17+BK17+BL17+BM17+BN17+BO17+BP17+BQ17+BR17+BS17+BT17+BV17+BY17),0,(I17/J17*AX17)-(BJ17+BK17+BL17+BM17+BN17+BO17+BP17+BQ17+BR17+BS17+BT17+BV17+BY17)))</f>
        <v>0</v>
      </c>
      <c r="BX17" s="20"/>
      <c r="BY17" s="20"/>
      <c r="BZ17" s="20" t="n">
        <f aca="false">IF(BH17=0,0,IF(K17=0,(BJ17+BT17)*BH17/100,BO17*BH17/100))</f>
        <v>40.42</v>
      </c>
      <c r="CA17" s="20"/>
      <c r="CB17" s="20"/>
      <c r="CC17" s="20" t="n">
        <f aca="false">IF(AX17=0,0,(CE17-CB17-CA17-BX17-BY17)/AX17)</f>
        <v>27.56</v>
      </c>
      <c r="CD17" s="20" t="n">
        <f aca="false">IF(AX17=0,0,(CE17-BY17)/29.5)</f>
        <v>19.62</v>
      </c>
      <c r="CE17" s="20" t="n">
        <f aca="false">BJ17+BK17+BL17+BM17+BN17+BO17+BP17+BQ17+BR17+BS17+BT17+BV17+BW17+BZ17+CA17+CB17+BY17+BX17</f>
        <v>578.76</v>
      </c>
      <c r="CF17" s="21" t="n">
        <f aca="false">IF(H17="С",CE17*0.2,IF((CE17-P17)&lt;17,0,IF((CE17-P17)&lt;85,((CE17-P17)-17)*0.1,IF((CE17-P17)&lt;170,((CE17-P17)-85)*0.15+6.8,IF((CE17-P17)&lt;1020,((CE17-P17)-170)*0.2+19.55,IF((CE17-P17)&gt;1020,((CE17-P17)-1020)*0.3+189.55))))))</f>
        <v>97.9</v>
      </c>
      <c r="CG17" s="21" t="n">
        <f aca="false">IF(CE17&lt;=150,CE17*0.01,IF(CE17&gt;150,0))</f>
        <v>0</v>
      </c>
      <c r="CH17" s="21" t="n">
        <f aca="false">IF(CE17&lt;=150,0,IF(CE17&gt;150,CE17*0.02))</f>
        <v>11.58</v>
      </c>
      <c r="CI17" s="21" t="n">
        <f aca="false">IF(CE17=0,0,(CE17-CA17-CB17)*0.005)</f>
        <v>2.89</v>
      </c>
      <c r="CJ17" s="21" t="n">
        <f aca="false">SUM((CE17-CA17-CB17)*0.005)</f>
        <v>2.89</v>
      </c>
      <c r="CK17" s="21" t="n">
        <f aca="false">IF(H17="С",0,CE17*0.01)</f>
        <v>5.79</v>
      </c>
      <c r="CL17" s="21"/>
      <c r="CM17" s="21" t="n">
        <f aca="false">(CE17-CF17)*CL17/100</f>
        <v>0</v>
      </c>
      <c r="CN17" s="21"/>
      <c r="CO17" s="21" t="n">
        <f aca="false">SUM(CF17:CK17,CM17:CN17)</f>
        <v>121.05</v>
      </c>
      <c r="CP17" s="21"/>
      <c r="CQ17" s="21" t="n">
        <f aca="false">CE17-CO17-CP17</f>
        <v>457.71</v>
      </c>
    </row>
    <row r="18" customFormat="false" ht="15" hidden="true" customHeight="false" outlineLevel="0" collapsed="false">
      <c r="A18" s="14" t="n">
        <v>4</v>
      </c>
      <c r="B18" s="14" t="n">
        <v>2003</v>
      </c>
      <c r="C18" s="14" t="s">
        <v>107</v>
      </c>
      <c r="D18" s="14" t="s">
        <v>95</v>
      </c>
      <c r="E18" s="14" t="n">
        <v>4123567894</v>
      </c>
      <c r="F18" s="14" t="s">
        <v>96</v>
      </c>
      <c r="G18" s="15" t="s">
        <v>99</v>
      </c>
      <c r="H18" s="24" t="s">
        <v>100</v>
      </c>
      <c r="I18" s="17" t="s">
        <v>89</v>
      </c>
      <c r="J18" s="17" t="s">
        <v>90</v>
      </c>
      <c r="K18" s="18"/>
      <c r="L18" s="18" t="n">
        <v>167</v>
      </c>
      <c r="M18" s="18" t="n">
        <v>167</v>
      </c>
      <c r="N18" s="18" t="n">
        <v>4</v>
      </c>
      <c r="O18" s="18" t="s">
        <v>101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 t="n">
        <f aca="false">SUM(Q18:AU18)</f>
        <v>0</v>
      </c>
      <c r="AW18" s="18" t="n">
        <f aca="false">COUNTIF(Q18:AU18,"&gt;0")</f>
        <v>0</v>
      </c>
      <c r="AX18" s="19" t="n">
        <v>21</v>
      </c>
      <c r="AY18" s="18" t="n">
        <v>462</v>
      </c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20" t="n">
        <f aca="false">IF((AY18+AZ18)=0,0,SUM((AY18/10+AZ18)*M18/72)-(CA18+CB18))</f>
        <v>107.16</v>
      </c>
      <c r="BK18" s="20" t="n">
        <f aca="false">IF(OR(BB18=0,BA18=0),0,L18*BB18*BA18/72/10/100)</f>
        <v>0</v>
      </c>
      <c r="BL18" s="20" t="n">
        <f aca="false">IF(OR(AX18=0,BC18=0),0,L18*0.13/J18*AX18)</f>
        <v>0</v>
      </c>
      <c r="BM18" s="20" t="n">
        <f aca="false">IF(BD18=0,0,BD18/10/J18*AX18)</f>
        <v>0</v>
      </c>
      <c r="BN18" s="20" t="n">
        <f aca="false">IF(BF18=0,0,BF18/10/J18*AX18)</f>
        <v>0</v>
      </c>
      <c r="BO18" s="20" t="n">
        <f aca="false">IF(AX18=0,0,K18*AX18/J18)</f>
        <v>0</v>
      </c>
      <c r="BP18" s="20" t="n">
        <f aca="false">IF(N18&lt;=3,0,IF(N18&lt;=10,(BJ18+BT18)*0.1,IF(N18&lt;=20,(BJ18+BT18)*0.2,IF(N18&gt;20,(BJ18+BT18)*0.3))))</f>
        <v>10.72</v>
      </c>
      <c r="BQ18" s="20" t="n">
        <f aca="false">IF(BE18=0,0,IF(K18=0,L18*BE18/100,BO18*BE18/100))</f>
        <v>0</v>
      </c>
      <c r="BR18" s="20" t="n">
        <f aca="false">IF(BI18=0,0,IF(K18=0,L18*BI18/100,BO18*BI18/100))</f>
        <v>0</v>
      </c>
      <c r="BS18" s="20"/>
      <c r="BT18" s="20" t="n">
        <f aca="false">IF(BG18=0,0,BG18*M18/72)</f>
        <v>0</v>
      </c>
      <c r="BU18" s="20"/>
      <c r="BV18" s="20"/>
      <c r="BW18" s="20" t="n">
        <f aca="false">IF(H18="С",0,IF((I18/J18*AX18)&lt;(BJ18+BK18+BL18+BM18+BN18+BO18+BP18+BQ18+BR18+BS18+BT18+BV18+BY18),0,(I18/J18*AX18)-(BJ18+BK18+BL18+BM18+BN18+BO18+BP18+BQ18+BR18+BS18+BT18+BV18+BY18)))</f>
        <v>0</v>
      </c>
      <c r="BX18" s="20"/>
      <c r="BY18" s="20"/>
      <c r="BZ18" s="20" t="n">
        <f aca="false">IF(BH18=0,0,IF(K18=0,(BJ18+BT18)*BH18/100,BO18*BH18/100))</f>
        <v>0</v>
      </c>
      <c r="CA18" s="20"/>
      <c r="CB18" s="20"/>
      <c r="CC18" s="20" t="n">
        <f aca="false">IF(AX18=0,0,(CE18-CB18-CA18-BX18-BY18)/AX18)</f>
        <v>5.61</v>
      </c>
      <c r="CD18" s="20" t="n">
        <f aca="false">IF(AX18=0,0,(CE18-BY18)/29.5)</f>
        <v>4</v>
      </c>
      <c r="CE18" s="20" t="n">
        <f aca="false">BJ18+BK18+BL18+BM18+BN18+BO18+BP18+BQ18+BR18+BS18+BT18+BV18+BW18+BZ18+CA18+CB18+BY18+BX18</f>
        <v>117.88</v>
      </c>
      <c r="CF18" s="21" t="n">
        <f aca="false">IF(H18="С",CE18*0.2,IF((CE18-P18)&lt;17,0,IF((CE18-P18)&lt;85,((CE18-P18)-17)*0.1,IF((CE18-P18)&lt;170,((CE18-P18)-85)*0.15+6.8,IF((CE18-P18)&lt;1020,((CE18-P18)-170)*0.2+19.55,IF((CE18-P18)&gt;1020,((CE18-P18)-1020)*0.3+189.55))))))</f>
        <v>23.58</v>
      </c>
      <c r="CG18" s="21" t="n">
        <f aca="false">IF(CE18&lt;=150,CE18*0.01,IF(CE18&gt;150,0))</f>
        <v>1.18</v>
      </c>
      <c r="CH18" s="21" t="n">
        <f aca="false">IF(CE18&lt;=150,0,IF(CE18&gt;150,CE18*0.02))</f>
        <v>0</v>
      </c>
      <c r="CI18" s="21" t="n">
        <f aca="false">IF(CE18=0,0,(CE18-CA18-CB18)*0.005)</f>
        <v>0.59</v>
      </c>
      <c r="CJ18" s="21" t="n">
        <f aca="false">SUM((CE18-CA18-CB18)*0.005)</f>
        <v>0.59</v>
      </c>
      <c r="CK18" s="21" t="n">
        <f aca="false">IF(H18="С",0,CE18*0.01)</f>
        <v>0</v>
      </c>
      <c r="CL18" s="21"/>
      <c r="CM18" s="21" t="n">
        <f aca="false">(CE18-CF18)*CL18/100</f>
        <v>0</v>
      </c>
      <c r="CN18" s="21"/>
      <c r="CO18" s="21" t="n">
        <f aca="false">SUM(CF18:CK18,CM18:CN18)</f>
        <v>25.94</v>
      </c>
      <c r="CP18" s="21"/>
      <c r="CQ18" s="21" t="n">
        <f aca="false">CE18-CO18-CP18</f>
        <v>91.94</v>
      </c>
    </row>
    <row r="19" customFormat="false" ht="15" hidden="false" customHeight="false" outlineLevel="0" collapsed="false">
      <c r="A19" s="14" t="n">
        <v>1</v>
      </c>
      <c r="B19" s="14" t="n">
        <v>2003</v>
      </c>
      <c r="C19" s="14" t="s">
        <v>108</v>
      </c>
      <c r="D19" s="14" t="s">
        <v>86</v>
      </c>
      <c r="E19" s="14" t="n">
        <v>1234567891</v>
      </c>
      <c r="F19" s="14" t="s">
        <v>87</v>
      </c>
      <c r="G19" s="15" t="s">
        <v>88</v>
      </c>
      <c r="H19" s="16"/>
      <c r="I19" s="17" t="s">
        <v>89</v>
      </c>
      <c r="J19" s="17" t="s">
        <v>109</v>
      </c>
      <c r="K19" s="18" t="n">
        <v>229</v>
      </c>
      <c r="L19" s="18" t="n">
        <v>213</v>
      </c>
      <c r="M19" s="18" t="n">
        <v>228</v>
      </c>
      <c r="N19" s="18" t="n">
        <v>15</v>
      </c>
      <c r="O19" s="18" t="s">
        <v>91</v>
      </c>
      <c r="P19" s="18" t="n">
        <v>68</v>
      </c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 t="n">
        <f aca="false">SUM(Q19:AU19)</f>
        <v>0</v>
      </c>
      <c r="AW19" s="18" t="n">
        <f aca="false">COUNTIF(Q19:AU19,"&gt;0")</f>
        <v>0</v>
      </c>
      <c r="AX19" s="19" t="n">
        <v>19</v>
      </c>
      <c r="AY19" s="18" t="n">
        <v>360</v>
      </c>
      <c r="AZ19" s="18"/>
      <c r="BA19" s="18"/>
      <c r="BB19" s="18"/>
      <c r="BC19" s="18"/>
      <c r="BD19" s="18"/>
      <c r="BE19" s="18"/>
      <c r="BF19" s="18"/>
      <c r="BG19" s="18"/>
      <c r="BH19" s="18"/>
      <c r="BI19" s="18" t="n">
        <v>20</v>
      </c>
      <c r="BJ19" s="20" t="n">
        <f aca="false">IF((AY19+AZ19)=0,0,SUM((AY19/10+AZ19)*M19/72)-(CA19+CB19))</f>
        <v>114</v>
      </c>
      <c r="BK19" s="20" t="n">
        <f aca="false">IF(OR(BB19=0,BA19=0),0,L19*BB19*BA19/72/10/100)</f>
        <v>0</v>
      </c>
      <c r="BL19" s="20" t="n">
        <f aca="false">IF(OR(AX19=0,BC19=0),0,L19*0.13/J19*AX19)</f>
        <v>0</v>
      </c>
      <c r="BM19" s="20" t="n">
        <f aca="false">IF(BD19=0,0,BD19/10/J19*AX19)</f>
        <v>0</v>
      </c>
      <c r="BN19" s="20" t="n">
        <f aca="false">IF(BF19=0,0,BF19/10/J19*AX19)</f>
        <v>0</v>
      </c>
      <c r="BO19" s="20" t="n">
        <f aca="false">IF(AX19=0,0,K19*AX19/J19)</f>
        <v>229</v>
      </c>
      <c r="BP19" s="20" t="n">
        <f aca="false">IF(N19&lt;=3,0,IF(N19&lt;=10,(BJ19+BT19)*0.1,IF(N19&lt;=20,(BJ19+BT19)*0.2,IF(N19&gt;20,(BJ19+BT19)*0.3))))</f>
        <v>22.8</v>
      </c>
      <c r="BQ19" s="20" t="n">
        <f aca="false">IF(BE19=0,0,IF(K19=0,L19*BE19/100,BO19*BE19/100))</f>
        <v>0</v>
      </c>
      <c r="BR19" s="20" t="n">
        <f aca="false">IF(BI19=0,0,IF(K19=0,L19*BI19/100,BO19*BI19/100))</f>
        <v>45.8</v>
      </c>
      <c r="BS19" s="20" t="n">
        <v>60</v>
      </c>
      <c r="BT19" s="20" t="n">
        <f aca="false">IF(BG19=0,0,BG19*M19/72)</f>
        <v>0</v>
      </c>
      <c r="BU19" s="20"/>
      <c r="BV19" s="20"/>
      <c r="BW19" s="20" t="n">
        <f aca="false">IF(H19="С",0,IF((I19/J19*AX19)&lt;(BJ19+BK19+BL19+BM19+BN19+BO19+BP19+BQ19+BR19+BS19+BT19+BV19+BY19),0,(I19/J19*AX19)-(BJ19+BK19+BL19+BM19+BN19+BO19+BP19+BQ19+BR19+BS19+BT19+BV19+BY19)))</f>
        <v>0</v>
      </c>
      <c r="BX19" s="20"/>
      <c r="BY19" s="20"/>
      <c r="BZ19" s="20" t="n">
        <f aca="false">IF(BH19=0,0,IF(K19=0,(BJ19+BT19)*BH19/100,BO19*BH19/100))</f>
        <v>0</v>
      </c>
      <c r="CA19" s="20"/>
      <c r="CB19" s="20"/>
      <c r="CC19" s="20" t="n">
        <f aca="false">IF(AX19=0,0,(CE19-CB19-CA19-BX19-BY19)/AX19)</f>
        <v>24.82</v>
      </c>
      <c r="CD19" s="20" t="n">
        <f aca="false">IF(AX19=0,0,(CE19-BY19)/29.5)</f>
        <v>15.99</v>
      </c>
      <c r="CE19" s="20" t="n">
        <f aca="false">BJ19+BK19+BL19+BM19+BN19+BO19+BP19+BQ19+BR19+BS19+BT19+BV19+BW19+BZ19+CA19+CB19+BY19+BX19</f>
        <v>471.6</v>
      </c>
      <c r="CF19" s="21" t="n">
        <f aca="false">IF(H19="С",CE19*0.2,IF((CE19-P19)&lt;17,0,IF((CE19-P19)&lt;85,((CE19-P19)-17)*0.1,IF((CE19-P19)&lt;170,((CE19-P19)-85)*0.15+6.8,IF((CE19-P19)&lt;1020,((CE19-P19)-170)*0.2+19.55,IF((CE19-P19)&gt;1020,((CE19-P19)-1020)*0.3+189.55))))))</f>
        <v>66.27</v>
      </c>
      <c r="CG19" s="21" t="n">
        <f aca="false">IF(CE19&lt;=150,CE19*0.01,IF(CE19&gt;150,0))</f>
        <v>0</v>
      </c>
      <c r="CH19" s="21" t="n">
        <f aca="false">IF(CE19&lt;=150,0,IF(CE19&gt;150,CE19*0.02))</f>
        <v>9.43</v>
      </c>
      <c r="CI19" s="21" t="n">
        <f aca="false">IF(CE19=0,0,(CE19-CA19-CB19)*0.005)</f>
        <v>2.36</v>
      </c>
      <c r="CJ19" s="21" t="n">
        <f aca="false">SUM((CE19-CA19-CB19)*0.005)</f>
        <v>2.36</v>
      </c>
      <c r="CK19" s="21" t="n">
        <f aca="false">IF(H19="С",0,CE19*0.01)</f>
        <v>4.72</v>
      </c>
      <c r="CL19" s="21"/>
      <c r="CM19" s="21" t="n">
        <f aca="false">(CE19-CF19)*CL19/100</f>
        <v>0</v>
      </c>
      <c r="CN19" s="21"/>
      <c r="CO19" s="21" t="n">
        <f aca="false">SUM(CF19:CK19,CM19:CN19)</f>
        <v>85.14</v>
      </c>
      <c r="CP19" s="21"/>
      <c r="CQ19" s="21" t="n">
        <f aca="false">CE19-CO19-CP19</f>
        <v>386.46</v>
      </c>
    </row>
    <row r="20" customFormat="false" ht="15" hidden="true" customHeight="false" outlineLevel="0" collapsed="false">
      <c r="A20" s="14" t="n">
        <v>2</v>
      </c>
      <c r="B20" s="14" t="n">
        <v>2003</v>
      </c>
      <c r="C20" s="14" t="s">
        <v>108</v>
      </c>
      <c r="D20" s="14" t="s">
        <v>92</v>
      </c>
      <c r="E20" s="14" t="n">
        <v>2134567892</v>
      </c>
      <c r="F20" s="14" t="s">
        <v>93</v>
      </c>
      <c r="G20" s="22" t="s">
        <v>94</v>
      </c>
      <c r="H20" s="23"/>
      <c r="I20" s="17" t="s">
        <v>89</v>
      </c>
      <c r="J20" s="17" t="s">
        <v>109</v>
      </c>
      <c r="K20" s="18" t="n">
        <v>138</v>
      </c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 t="n">
        <f aca="false">SUM(Q20:AU20)</f>
        <v>0</v>
      </c>
      <c r="AW20" s="18" t="n">
        <f aca="false">COUNTIF(Q20:AU20,"&gt;0")</f>
        <v>0</v>
      </c>
      <c r="AX20" s="19" t="n">
        <v>3</v>
      </c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 t="n">
        <v>15</v>
      </c>
      <c r="BJ20" s="20" t="n">
        <f aca="false">IF((AY20+AZ20)=0,0,SUM((AY20/10+AZ20)*M20/72)-(CA20+CB20))</f>
        <v>0</v>
      </c>
      <c r="BK20" s="20" t="n">
        <f aca="false">IF(OR(BB20=0,BA20=0),0,L20*BB20*BA20/72/10/100)</f>
        <v>0</v>
      </c>
      <c r="BL20" s="20" t="n">
        <f aca="false">IF(OR(AX20=0,BC20=0),0,L20*0.13/J20*AX20)</f>
        <v>0</v>
      </c>
      <c r="BM20" s="20" t="n">
        <f aca="false">IF(BD20=0,0,BD20/10/J20*AX20)</f>
        <v>0</v>
      </c>
      <c r="BN20" s="20" t="n">
        <f aca="false">IF(BF20=0,0,BF20/10/J20*AX20)</f>
        <v>0</v>
      </c>
      <c r="BO20" s="20" t="n">
        <f aca="false">IF(AX20=0,0,K20*AX20/J20)</f>
        <v>21.79</v>
      </c>
      <c r="BP20" s="20" t="n">
        <f aca="false">IF(N20&lt;=3,0,IF(N20&lt;=10,(BJ20+BT20)*0.1,IF(N20&lt;=20,(BJ20+BT20)*0.2,IF(N20&gt;20,(BJ20+BT20)*0.3))))</f>
        <v>0</v>
      </c>
      <c r="BQ20" s="20" t="n">
        <f aca="false">IF(BE20=0,0,IF(K20=0,L20*BE20/100,BO20*BE20/100))</f>
        <v>0</v>
      </c>
      <c r="BR20" s="20" t="n">
        <f aca="false">IF(BI20=0,0,IF(K20=0,L20*BI20/100,BO20*BI20/100))</f>
        <v>3.27</v>
      </c>
      <c r="BS20" s="20"/>
      <c r="BT20" s="20" t="n">
        <f aca="false">IF(BG20=0,0,BG20*M20/72)</f>
        <v>0</v>
      </c>
      <c r="BU20" s="20"/>
      <c r="BV20" s="20"/>
      <c r="BW20" s="20" t="n">
        <f aca="false">IF(H20="С",0,IF((I20/J20*AX20)&lt;(BJ20+BK20+BL20+BM20+BN20+BO20+BP20+BQ20+BR20+BS20+BT20+BV20+BY20),0,(I20/J20*AX20)-(BJ20+BK20+BL20+BM20+BN20+BO20+BP20+BQ20+BR20+BS20+BT20+BV20+BY20)))</f>
        <v>4.15</v>
      </c>
      <c r="BX20" s="20"/>
      <c r="BY20" s="20"/>
      <c r="BZ20" s="20" t="n">
        <f aca="false">IF(BH20=0,0,IF(K20=0,(BJ20+BT20)*BH20/100,BO20*BH20/100))</f>
        <v>0</v>
      </c>
      <c r="CA20" s="20"/>
      <c r="CB20" s="20"/>
      <c r="CC20" s="20" t="n">
        <f aca="false">IF(AX20=0,0,(CE20-CB20-CA20-BX20-BY20)/AX20)</f>
        <v>9.74</v>
      </c>
      <c r="CD20" s="20" t="n">
        <f aca="false">IF(AX20=0,0,(CE20-BY20)/29.5)</f>
        <v>0.99</v>
      </c>
      <c r="CE20" s="20" t="n">
        <f aca="false">BJ20+BK20+BL20+BM20+BN20+BO20+BP20+BQ20+BR20+BS20+BT20+BV20+BW20+BZ20+CA20+CB20+BY20+BX20</f>
        <v>29.21</v>
      </c>
      <c r="CF20" s="21" t="n">
        <f aca="false">IF(H20="С",CE20*0.2,IF((CE20-P20)&lt;17,0,IF((CE20-P20)&lt;85,((CE20-P20)-17)*0.1,IF((CE20-P20)&lt;170,((CE20-P20)-85)*0.15+6.8,IF((CE20-P20)&lt;1020,((CE20-P20)-170)*0.2+19.55,IF((CE20-P20)&gt;1020,((CE20-P20)-1020)*0.3+189.55))))))</f>
        <v>1.22</v>
      </c>
      <c r="CG20" s="21" t="n">
        <f aca="false">IF(CE20&lt;=150,CE20*0.01,IF(CE20&gt;150,0))</f>
        <v>0.29</v>
      </c>
      <c r="CH20" s="21" t="n">
        <f aca="false">IF(CE20&lt;=150,0,IF(CE20&gt;150,CE20*0.02))</f>
        <v>0</v>
      </c>
      <c r="CI20" s="21" t="n">
        <f aca="false">IF(CE20=0,0,(CE20-CA20-CB20)*0.005)</f>
        <v>0.15</v>
      </c>
      <c r="CJ20" s="21" t="n">
        <f aca="false">SUM((CE20-CA20-CB20)*0.005)</f>
        <v>0.15</v>
      </c>
      <c r="CK20" s="21" t="n">
        <f aca="false">IF(H20="С",0,CE20*0.01)</f>
        <v>0.29</v>
      </c>
      <c r="CL20" s="21"/>
      <c r="CM20" s="21" t="n">
        <f aca="false">(CE20-CF20)*CL20/100</f>
        <v>0</v>
      </c>
      <c r="CN20" s="21"/>
      <c r="CO20" s="21" t="n">
        <f aca="false">SUM(CF20:CK20,CM20:CN20)</f>
        <v>2.1</v>
      </c>
      <c r="CP20" s="21"/>
      <c r="CQ20" s="21" t="n">
        <f aca="false">CE20-CO20-CP20</f>
        <v>27.11</v>
      </c>
    </row>
    <row r="21" customFormat="false" ht="15" hidden="true" customHeight="false" outlineLevel="0" collapsed="false">
      <c r="A21" s="14" t="n">
        <v>3</v>
      </c>
      <c r="B21" s="14" t="n">
        <v>2003</v>
      </c>
      <c r="C21" s="14" t="s">
        <v>108</v>
      </c>
      <c r="D21" s="14" t="s">
        <v>95</v>
      </c>
      <c r="E21" s="14" t="n">
        <v>3124567893</v>
      </c>
      <c r="F21" s="14" t="s">
        <v>96</v>
      </c>
      <c r="G21" s="22" t="s">
        <v>97</v>
      </c>
      <c r="H21" s="23"/>
      <c r="I21" s="17" t="s">
        <v>89</v>
      </c>
      <c r="J21" s="17" t="s">
        <v>109</v>
      </c>
      <c r="K21" s="18"/>
      <c r="L21" s="18" t="n">
        <v>213</v>
      </c>
      <c r="M21" s="18" t="n">
        <v>238</v>
      </c>
      <c r="N21" s="18" t="n">
        <v>29</v>
      </c>
      <c r="O21" s="18" t="s">
        <v>98</v>
      </c>
      <c r="P21" s="18" t="n">
        <v>17</v>
      </c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 t="n">
        <f aca="false">SUM(Q21:AU21)</f>
        <v>0</v>
      </c>
      <c r="AW21" s="18" t="n">
        <f aca="false">COUNTIF(Q21:AU21,"&gt;0")</f>
        <v>0</v>
      </c>
      <c r="AX21" s="19" t="n">
        <v>19</v>
      </c>
      <c r="AY21" s="18" t="n">
        <v>1019</v>
      </c>
      <c r="AZ21" s="18"/>
      <c r="BA21" s="18" t="n">
        <v>1019</v>
      </c>
      <c r="BB21" s="18" t="n">
        <v>13</v>
      </c>
      <c r="BC21" s="18" t="n">
        <v>13</v>
      </c>
      <c r="BD21" s="18" t="n">
        <v>16.2</v>
      </c>
      <c r="BE21" s="18"/>
      <c r="BF21" s="18"/>
      <c r="BG21" s="18"/>
      <c r="BH21" s="18" t="n">
        <v>12</v>
      </c>
      <c r="BI21" s="18" t="n">
        <v>15</v>
      </c>
      <c r="BJ21" s="20" t="n">
        <f aca="false">IF((AY21+AZ21)=0,0,SUM((AY21/10+AZ21)*M21/72)-(CA21+CB21))</f>
        <v>336.84</v>
      </c>
      <c r="BK21" s="20" t="n">
        <f aca="false">IF(OR(BB21=0,BA21=0),0,L21*BB21*BA21/72/10/100)</f>
        <v>39.19</v>
      </c>
      <c r="BL21" s="20" t="n">
        <f aca="false">IF(OR(AX21=0,BC21=0),0,L21*0.13/J21*AX21)</f>
        <v>27.69</v>
      </c>
      <c r="BM21" s="20" t="n">
        <f aca="false">IF(BD21=0,0,BD21/10/J21*AX21)</f>
        <v>1.62</v>
      </c>
      <c r="BN21" s="20" t="n">
        <f aca="false">IF(BF21=0,0,BF21/10/J21*AX21)</f>
        <v>0</v>
      </c>
      <c r="BO21" s="20" t="n">
        <f aca="false">IF(AX21=0,0,K21*AX21/J21)</f>
        <v>0</v>
      </c>
      <c r="BP21" s="20" t="n">
        <f aca="false">IF(N21&lt;=3,0,IF(N21&lt;=10,(BJ21+BT21)*0.1,IF(N21&lt;=20,(BJ21+BT21)*0.2,IF(N21&gt;20,(BJ21+BT21)*0.3))))</f>
        <v>101.05</v>
      </c>
      <c r="BQ21" s="20" t="n">
        <f aca="false">IF(BE21=0,0,IF(K21=0,L21*BE21/100,BO21*BE21/100))</f>
        <v>0</v>
      </c>
      <c r="BR21" s="20" t="n">
        <f aca="false">IF(BI21=0,0,IF(K21=0,L21*BI21/100,BO21*BI21/100))</f>
        <v>31.95</v>
      </c>
      <c r="BS21" s="20" t="n">
        <v>20</v>
      </c>
      <c r="BT21" s="20" t="n">
        <f aca="false">IF(BG21=0,0,BG21*M21/72)</f>
        <v>0</v>
      </c>
      <c r="BU21" s="20"/>
      <c r="BV21" s="20"/>
      <c r="BW21" s="20" t="n">
        <f aca="false">IF(H21="С",0,IF((I21/J21*AX21)&lt;(BJ21+BK21+BL21+BM21+BN21+BO21+BP21+BQ21+BR21+BS21+BT21+BV21+BY21),0,(I21/J21*AX21)-(BJ21+BK21+BL21+BM21+BN21+BO21+BP21+BQ21+BR21+BS21+BT21+BV21+BY21)))</f>
        <v>0</v>
      </c>
      <c r="BX21" s="20"/>
      <c r="BY21" s="20"/>
      <c r="BZ21" s="20" t="n">
        <f aca="false">IF(BH21=0,0,IF(K21=0,(BJ21+BT21)*BH21/100,BO21*BH21/100))</f>
        <v>40.42</v>
      </c>
      <c r="CA21" s="20"/>
      <c r="CB21" s="20"/>
      <c r="CC21" s="20" t="n">
        <f aca="false">IF(AX21=0,0,(CE21-CB21-CA21-BX21-BY21)/AX21)</f>
        <v>31.51</v>
      </c>
      <c r="CD21" s="20" t="n">
        <f aca="false">IF(AX21=0,0,(CE21-BY21)/29.5)</f>
        <v>20.3</v>
      </c>
      <c r="CE21" s="20" t="n">
        <f aca="false">BJ21+BK21+BL21+BM21+BN21+BO21+BP21+BQ21+BR21+BS21+BT21+BV21+BW21+BZ21+CA21+CB21+BY21+BX21</f>
        <v>598.76</v>
      </c>
      <c r="CF21" s="21" t="n">
        <f aca="false">IF(H21="С",CE21*0.2,IF((CE21-P21)&lt;17,0,IF((CE21-P21)&lt;85,((CE21-P21)-17)*0.1,IF((CE21-P21)&lt;170,((CE21-P21)-85)*0.15+6.8,IF((CE21-P21)&lt;1020,((CE21-P21)-170)*0.2+19.55,IF((CE21-P21)&gt;1020,((CE21-P21)-1020)*0.3+189.55))))))</f>
        <v>101.9</v>
      </c>
      <c r="CG21" s="21" t="n">
        <f aca="false">IF(CE21&lt;=150,CE21*0.01,IF(CE21&gt;150,0))</f>
        <v>0</v>
      </c>
      <c r="CH21" s="21" t="n">
        <f aca="false">IF(CE21&lt;=150,0,IF(CE21&gt;150,CE21*0.02))</f>
        <v>11.98</v>
      </c>
      <c r="CI21" s="21" t="n">
        <f aca="false">IF(CE21=0,0,(CE21-CA21-CB21)*0.005)</f>
        <v>2.99</v>
      </c>
      <c r="CJ21" s="21" t="n">
        <f aca="false">SUM((CE21-CA21-CB21)*0.005)</f>
        <v>2.99</v>
      </c>
      <c r="CK21" s="21" t="n">
        <f aca="false">IF(H21="С",0,CE21*0.01)</f>
        <v>5.99</v>
      </c>
      <c r="CL21" s="21"/>
      <c r="CM21" s="21" t="n">
        <f aca="false">(CE21-CF21)*CL21/100</f>
        <v>0</v>
      </c>
      <c r="CN21" s="21"/>
      <c r="CO21" s="21" t="n">
        <f aca="false">SUM(CF21:CK21,CM21:CN21)</f>
        <v>125.85</v>
      </c>
      <c r="CP21" s="21"/>
      <c r="CQ21" s="21" t="n">
        <f aca="false">CE21-CO21-CP21</f>
        <v>472.91</v>
      </c>
    </row>
    <row r="22" customFormat="false" ht="15" hidden="true" customHeight="false" outlineLevel="0" collapsed="false">
      <c r="A22" s="14" t="n">
        <v>4</v>
      </c>
      <c r="B22" s="14" t="n">
        <v>2003</v>
      </c>
      <c r="C22" s="14" t="s">
        <v>108</v>
      </c>
      <c r="D22" s="14" t="s">
        <v>95</v>
      </c>
      <c r="E22" s="14" t="n">
        <v>4123567894</v>
      </c>
      <c r="F22" s="14" t="s">
        <v>96</v>
      </c>
      <c r="G22" s="15" t="s">
        <v>99</v>
      </c>
      <c r="H22" s="24" t="s">
        <v>100</v>
      </c>
      <c r="I22" s="17" t="s">
        <v>89</v>
      </c>
      <c r="J22" s="17" t="s">
        <v>109</v>
      </c>
      <c r="K22" s="18"/>
      <c r="L22" s="18" t="n">
        <v>167</v>
      </c>
      <c r="M22" s="18" t="n">
        <v>167</v>
      </c>
      <c r="N22" s="18" t="n">
        <v>4</v>
      </c>
      <c r="O22" s="18" t="s">
        <v>101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 t="n">
        <f aca="false">SUM(Q22:AU22)</f>
        <v>0</v>
      </c>
      <c r="AW22" s="18" t="n">
        <f aca="false">COUNTIF(Q22:AU22,"&gt;0")</f>
        <v>0</v>
      </c>
      <c r="AX22" s="19" t="n">
        <v>19</v>
      </c>
      <c r="AY22" s="18" t="n">
        <v>462</v>
      </c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20" t="n">
        <f aca="false">IF((AY22+AZ22)=0,0,SUM((AY22/10+AZ22)*M22/72)-(CA22+CB22))</f>
        <v>107.16</v>
      </c>
      <c r="BK22" s="20" t="n">
        <f aca="false">IF(OR(BB22=0,BA22=0),0,L22*BB22*BA22/72/10/100)</f>
        <v>0</v>
      </c>
      <c r="BL22" s="20" t="n">
        <f aca="false">IF(OR(AX22=0,BC22=0),0,L22*0.13/J22*AX22)</f>
        <v>0</v>
      </c>
      <c r="BM22" s="20" t="n">
        <f aca="false">IF(BD22=0,0,BD22/10/J22*AX22)</f>
        <v>0</v>
      </c>
      <c r="BN22" s="20" t="n">
        <f aca="false">IF(BF22=0,0,BF22/10/J22*AX22)</f>
        <v>0</v>
      </c>
      <c r="BO22" s="20" t="n">
        <f aca="false">IF(AX22=0,0,K22*AX22/J22)</f>
        <v>0</v>
      </c>
      <c r="BP22" s="20" t="n">
        <f aca="false">IF(N22&lt;=3,0,IF(N22&lt;=10,(BJ22+BT22)*0.1,IF(N22&lt;=20,(BJ22+BT22)*0.2,IF(N22&gt;20,(BJ22+BT22)*0.3))))</f>
        <v>10.72</v>
      </c>
      <c r="BQ22" s="20" t="n">
        <f aca="false">IF(BE22=0,0,IF(K22=0,L22*BE22/100,BO22*BE22/100))</f>
        <v>0</v>
      </c>
      <c r="BR22" s="20" t="n">
        <f aca="false">IF(BI22=0,0,IF(K22=0,L22*BI22/100,BO22*BI22/100))</f>
        <v>0</v>
      </c>
      <c r="BS22" s="20" t="n">
        <v>20</v>
      </c>
      <c r="BT22" s="20" t="n">
        <f aca="false">IF(BG22=0,0,BG22*M22/72)</f>
        <v>0</v>
      </c>
      <c r="BU22" s="20"/>
      <c r="BV22" s="20"/>
      <c r="BW22" s="20" t="n">
        <f aca="false">IF(H22="С",0,IF((I22/J22*AX22)&lt;(BJ22+BK22+BL22+BM22+BN22+BO22+BP22+BQ22+BR22+BS22+BT22+BV22+BY22),0,(I22/J22*AX22)-(BJ22+BK22+BL22+BM22+BN22+BO22+BP22+BQ22+BR22+BS22+BT22+BV22+BY22)))</f>
        <v>0</v>
      </c>
      <c r="BX22" s="20"/>
      <c r="BY22" s="20"/>
      <c r="BZ22" s="20" t="n">
        <f aca="false">IF(BH22=0,0,IF(K22=0,(BJ22+BT22)*BH22/100,BO22*BH22/100))</f>
        <v>0</v>
      </c>
      <c r="CA22" s="20"/>
      <c r="CB22" s="20"/>
      <c r="CC22" s="20" t="n">
        <f aca="false">IF(AX22=0,0,(CE22-CB22-CA22-BX22-BY22)/AX22)</f>
        <v>7.26</v>
      </c>
      <c r="CD22" s="20" t="n">
        <f aca="false">IF(AX22=0,0,(CE22-BY22)/29.5)</f>
        <v>4.67</v>
      </c>
      <c r="CE22" s="20" t="n">
        <f aca="false">BJ22+BK22+BL22+BM22+BN22+BO22+BP22+BQ22+BR22+BS22+BT22+BV22+BW22+BZ22+CA22+CB22+BY22+BX22</f>
        <v>137.88</v>
      </c>
      <c r="CF22" s="21" t="n">
        <f aca="false">IF(H22="С",CE22*0.2,IF((CE22-P22)&lt;17,0,IF((CE22-P22)&lt;85,((CE22-P22)-17)*0.1,IF((CE22-P22)&lt;170,((CE22-P22)-85)*0.15+6.8,IF((CE22-P22)&lt;1020,((CE22-P22)-170)*0.2+19.55,IF((CE22-P22)&gt;1020,((CE22-P22)-1020)*0.3+189.55))))))</f>
        <v>27.58</v>
      </c>
      <c r="CG22" s="21" t="n">
        <f aca="false">IF(CE22&lt;=150,CE22*0.01,IF(CE22&gt;150,0))</f>
        <v>1.38</v>
      </c>
      <c r="CH22" s="21" t="n">
        <f aca="false">IF(CE22&lt;=150,0,IF(CE22&gt;150,CE22*0.02))</f>
        <v>0</v>
      </c>
      <c r="CI22" s="21" t="n">
        <f aca="false">IF(CE22=0,0,(CE22-CA22-CB22)*0.005)</f>
        <v>0.69</v>
      </c>
      <c r="CJ22" s="21" t="n">
        <f aca="false">SUM((CE22-CA22-CB22)*0.005)</f>
        <v>0.69</v>
      </c>
      <c r="CK22" s="21" t="n">
        <f aca="false">IF(H22="С",0,CE22*0.01)</f>
        <v>0</v>
      </c>
      <c r="CL22" s="21"/>
      <c r="CM22" s="21" t="n">
        <f aca="false">(CE22-CF22)*CL22/100</f>
        <v>0</v>
      </c>
      <c r="CN22" s="21"/>
      <c r="CO22" s="21" t="n">
        <f aca="false">SUM(CF22:CK22,CM22:CN22)</f>
        <v>30.34</v>
      </c>
      <c r="CP22" s="21"/>
      <c r="CQ22" s="21" t="n">
        <f aca="false">CE22-CO22-CP22</f>
        <v>107.54</v>
      </c>
    </row>
    <row r="23" customFormat="false" ht="15" hidden="false" customHeight="false" outlineLevel="0" collapsed="false">
      <c r="A23" s="14" t="n">
        <v>1</v>
      </c>
      <c r="B23" s="14" t="n">
        <v>2003</v>
      </c>
      <c r="C23" s="14" t="s">
        <v>110</v>
      </c>
      <c r="D23" s="14" t="s">
        <v>86</v>
      </c>
      <c r="E23" s="14" t="n">
        <v>1234567891</v>
      </c>
      <c r="F23" s="14" t="s">
        <v>87</v>
      </c>
      <c r="G23" s="15" t="s">
        <v>88</v>
      </c>
      <c r="H23" s="16"/>
      <c r="I23" s="17" t="s">
        <v>89</v>
      </c>
      <c r="J23" s="17" t="s">
        <v>109</v>
      </c>
      <c r="K23" s="18" t="n">
        <v>229</v>
      </c>
      <c r="L23" s="18" t="n">
        <v>213</v>
      </c>
      <c r="M23" s="18" t="n">
        <v>228</v>
      </c>
      <c r="N23" s="18" t="n">
        <v>15</v>
      </c>
      <c r="O23" s="18" t="s">
        <v>91</v>
      </c>
      <c r="P23" s="18" t="n">
        <v>68</v>
      </c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 t="n">
        <f aca="false">SUM(Q23:AU23)</f>
        <v>0</v>
      </c>
      <c r="AW23" s="18" t="n">
        <f aca="false">COUNTIF(Q23:AU23,"&gt;0")</f>
        <v>0</v>
      </c>
      <c r="AX23" s="19" t="n">
        <v>19</v>
      </c>
      <c r="AY23" s="18" t="n">
        <v>360</v>
      </c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20" t="n">
        <f aca="false">IF((AY23+AZ23)=0,0,SUM((AY23/10+AZ23)*M23/72)-(CA23+CB23))</f>
        <v>114</v>
      </c>
      <c r="BK23" s="20" t="n">
        <f aca="false">IF(OR(BB23=0,BA23=0),0,L23*BB23*BA23/72/10/100)</f>
        <v>0</v>
      </c>
      <c r="BL23" s="20" t="n">
        <f aca="false">IF(OR(AX23=0,BC23=0),0,L23*0.13/J23*AX23)</f>
        <v>0</v>
      </c>
      <c r="BM23" s="20" t="n">
        <f aca="false">IF(BD23=0,0,BD23/10/J23*AX23)</f>
        <v>0</v>
      </c>
      <c r="BN23" s="20" t="n">
        <f aca="false">IF(BF23=0,0,BF23/10/J23*AX23)</f>
        <v>0</v>
      </c>
      <c r="BO23" s="20" t="n">
        <f aca="false">IF(AX23=0,0,K23*AX23/J23)</f>
        <v>229</v>
      </c>
      <c r="BP23" s="20" t="n">
        <f aca="false">IF(N23&lt;=3,0,IF(N23&lt;=10,(BJ23+BT23)*0.1,IF(N23&lt;=20,(BJ23+BT23)*0.2,IF(N23&gt;20,(BJ23+BT23)*0.3))))</f>
        <v>22.8</v>
      </c>
      <c r="BQ23" s="20" t="n">
        <f aca="false">IF(BE23=0,0,IF(K23=0,L23*BE23/100,BO23*BE23/100))</f>
        <v>0</v>
      </c>
      <c r="BR23" s="20" t="n">
        <f aca="false">IF(BI23=0,0,IF(K23=0,L23*BI23/100,BO23*BI23/100))</f>
        <v>0</v>
      </c>
      <c r="BS23" s="20"/>
      <c r="BT23" s="20" t="n">
        <f aca="false">IF(BG23=0,0,BG23*M23/72)</f>
        <v>0</v>
      </c>
      <c r="BU23" s="20"/>
      <c r="BV23" s="20"/>
      <c r="BW23" s="20" t="n">
        <f aca="false">IF(H23="С",0,IF((I23/J23*AX23)&lt;(BJ23+BK23+BL23+BM23+BN23+BO23+BP23+BQ23+BR23+BS23+BT23+BV23+BY23),0,(I23/J23*AX23)-(BJ23+BK23+BL23+BM23+BN23+BO23+BP23+BQ23+BR23+BS23+BT23+BV23+BY23)))</f>
        <v>0</v>
      </c>
      <c r="BX23" s="20"/>
      <c r="BY23" s="20"/>
      <c r="BZ23" s="20" t="n">
        <f aca="false">IF(BH23=0,0,IF(K23=0,(BJ23+BT23)*BH23/100,BO23*BH23/100))</f>
        <v>0</v>
      </c>
      <c r="CA23" s="20"/>
      <c r="CB23" s="20"/>
      <c r="CC23" s="20" t="n">
        <f aca="false">IF(AX23=0,0,(CE23-CB23-CA23-BX23-BY23)/AX23)</f>
        <v>19.25</v>
      </c>
      <c r="CD23" s="20" t="n">
        <f aca="false">IF(AX23=0,0,(CE23-BY23)/29.5)</f>
        <v>12.4</v>
      </c>
      <c r="CE23" s="20" t="n">
        <f aca="false">BJ23+BK23+BL23+BM23+BN23+BO23+BP23+BQ23+BR23+BS23+BT23+BV23+BW23+BZ23+CA23+CB23+BY23+BX23</f>
        <v>365.8</v>
      </c>
      <c r="CF23" s="21" t="n">
        <f aca="false">IF(H23="С",CE23*0.2,IF((CE23-P23)&lt;17,0,IF((CE23-P23)&lt;85,((CE23-P23)-17)*0.1,IF((CE23-P23)&lt;170,((CE23-P23)-85)*0.15+6.8,IF((CE23-P23)&lt;1020,((CE23-P23)-170)*0.2+19.55,IF((CE23-P23)&gt;1020,((CE23-P23)-1020)*0.3+189.55))))))</f>
        <v>45.11</v>
      </c>
      <c r="CG23" s="21" t="n">
        <f aca="false">IF(CE23&lt;=150,CE23*0.01,IF(CE23&gt;150,0))</f>
        <v>0</v>
      </c>
      <c r="CH23" s="21" t="n">
        <f aca="false">IF(CE23&lt;=150,0,IF(CE23&gt;150,CE23*0.02))</f>
        <v>7.32</v>
      </c>
      <c r="CI23" s="21" t="n">
        <f aca="false">IF(CE23=0,0,(CE23-CA23-CB23)*0.005)</f>
        <v>1.83</v>
      </c>
      <c r="CJ23" s="21" t="n">
        <f aca="false">SUM((CE23-CA23-CB23)*0.005)</f>
        <v>1.83</v>
      </c>
      <c r="CK23" s="21" t="n">
        <f aca="false">IF(H23="С",0,CE23*0.01)</f>
        <v>3.66</v>
      </c>
      <c r="CL23" s="21"/>
      <c r="CM23" s="21" t="n">
        <f aca="false">(CE23-CF23)*CL23/100</f>
        <v>0</v>
      </c>
      <c r="CN23" s="21"/>
      <c r="CO23" s="21" t="n">
        <f aca="false">SUM(CF23:CK23,CM23:CN23)</f>
        <v>59.75</v>
      </c>
      <c r="CP23" s="21"/>
      <c r="CQ23" s="21" t="n">
        <f aca="false">CE23-CO23-CP23</f>
        <v>306.05</v>
      </c>
    </row>
    <row r="24" customFormat="false" ht="15" hidden="true" customHeight="false" outlineLevel="0" collapsed="false">
      <c r="A24" s="14" t="n">
        <v>2</v>
      </c>
      <c r="B24" s="14" t="n">
        <v>2003</v>
      </c>
      <c r="C24" s="14" t="s">
        <v>110</v>
      </c>
      <c r="D24" s="14" t="s">
        <v>92</v>
      </c>
      <c r="E24" s="14" t="n">
        <v>2134567892</v>
      </c>
      <c r="F24" s="14" t="s">
        <v>93</v>
      </c>
      <c r="G24" s="22" t="s">
        <v>94</v>
      </c>
      <c r="H24" s="23"/>
      <c r="I24" s="17" t="s">
        <v>89</v>
      </c>
      <c r="J24" s="17" t="s">
        <v>109</v>
      </c>
      <c r="K24" s="18" t="n">
        <v>138</v>
      </c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 t="n">
        <f aca="false">SUM(Q24:AU24)</f>
        <v>0</v>
      </c>
      <c r="AW24" s="18" t="n">
        <f aca="false">COUNTIF(Q24:AU24,"&gt;0")</f>
        <v>0</v>
      </c>
      <c r="AX24" s="19" t="n">
        <v>19</v>
      </c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20" t="n">
        <f aca="false">IF((AY24+AZ24)=0,0,SUM((AY24/10+AZ24)*M24/72)-(CA24+CB24))</f>
        <v>0</v>
      </c>
      <c r="BK24" s="20" t="n">
        <f aca="false">IF(OR(BB24=0,BA24=0),0,L24*BB24*BA24/72/10/100)</f>
        <v>0</v>
      </c>
      <c r="BL24" s="20" t="n">
        <f aca="false">IF(OR(AX24=0,BC24=0),0,L24*0.13/J24*AX24)</f>
        <v>0</v>
      </c>
      <c r="BM24" s="20" t="n">
        <f aca="false">IF(BD24=0,0,BD24/10/J24*AX24)</f>
        <v>0</v>
      </c>
      <c r="BN24" s="20" t="n">
        <f aca="false">IF(BF24=0,0,BF24/10/J24*AX24)</f>
        <v>0</v>
      </c>
      <c r="BO24" s="20" t="n">
        <f aca="false">IF(AX24=0,0,K24*AX24/J24)</f>
        <v>138</v>
      </c>
      <c r="BP24" s="20" t="n">
        <f aca="false">IF(N24&lt;=3,0,IF(N24&lt;=10,(BJ24+BT24)*0.1,IF(N24&lt;=20,(BJ24+BT24)*0.2,IF(N24&gt;20,(BJ24+BT24)*0.3))))</f>
        <v>0</v>
      </c>
      <c r="BQ24" s="20" t="n">
        <f aca="false">IF(BE24=0,0,IF(K24=0,L24*BE24/100,BO24*BE24/100))</f>
        <v>0</v>
      </c>
      <c r="BR24" s="20" t="n">
        <f aca="false">IF(BI24=0,0,IF(K24=0,L24*BI24/100,BO24*BI24/100))</f>
        <v>0</v>
      </c>
      <c r="BS24" s="20"/>
      <c r="BT24" s="20" t="n">
        <f aca="false">IF(BG24=0,0,BG24*M24/72)</f>
        <v>0</v>
      </c>
      <c r="BU24" s="20"/>
      <c r="BV24" s="20"/>
      <c r="BW24" s="20" t="n">
        <f aca="false">IF(H24="С",0,IF((I24/J24*AX24)&lt;(BJ24+BK24+BL24+BM24+BN24+BO24+BP24+BQ24+BR24+BS24+BT24+BV24+BY24),0,(I24/J24*AX24)-(BJ24+BK24+BL24+BM24+BN24+BO24+BP24+BQ24+BR24+BS24+BT24+BV24+BY24)))</f>
        <v>47</v>
      </c>
      <c r="BX24" s="20"/>
      <c r="BY24" s="20"/>
      <c r="BZ24" s="20" t="n">
        <f aca="false">IF(BH24=0,0,IF(K24=0,(BJ24+BT24)*BH24/100,BO24*BH24/100))</f>
        <v>0</v>
      </c>
      <c r="CA24" s="20"/>
      <c r="CB24" s="20"/>
      <c r="CC24" s="20" t="n">
        <f aca="false">IF(AX24=0,0,(CE24-CB24-CA24-BX24-BY24)/AX24)</f>
        <v>9.74</v>
      </c>
      <c r="CD24" s="20" t="n">
        <f aca="false">IF(AX24=0,0,(CE24-BY24)/29.5)</f>
        <v>6.27</v>
      </c>
      <c r="CE24" s="20" t="n">
        <f aca="false">BJ24+BK24+BL24+BM24+BN24+BO24+BP24+BQ24+BR24+BS24+BT24+BV24+BW24+BZ24+CA24+CB24+BY24+BX24</f>
        <v>185</v>
      </c>
      <c r="CF24" s="21" t="n">
        <f aca="false">IF(H24="С",CE24*0.2,IF((CE24-P24)&lt;17,0,IF((CE24-P24)&lt;85,((CE24-P24)-17)*0.1,IF((CE24-P24)&lt;170,((CE24-P24)-85)*0.15+6.8,IF((CE24-P24)&lt;1020,((CE24-P24)-170)*0.2+19.55,IF((CE24-P24)&gt;1020,((CE24-P24)-1020)*0.3+189.55))))))</f>
        <v>22.55</v>
      </c>
      <c r="CG24" s="21" t="n">
        <f aca="false">IF(CE24&lt;=150,CE24*0.01,IF(CE24&gt;150,0))</f>
        <v>0</v>
      </c>
      <c r="CH24" s="21" t="n">
        <f aca="false">IF(CE24&lt;=150,0,IF(CE24&gt;150,CE24*0.02))</f>
        <v>3.7</v>
      </c>
      <c r="CI24" s="21" t="n">
        <f aca="false">IF(CE24=0,0,(CE24-CA24-CB24)*0.005)</f>
        <v>0.93</v>
      </c>
      <c r="CJ24" s="21" t="n">
        <f aca="false">SUM((CE24-CA24-CB24)*0.005)</f>
        <v>0.93</v>
      </c>
      <c r="CK24" s="21" t="n">
        <f aca="false">IF(H24="С",0,CE24*0.01)</f>
        <v>1.85</v>
      </c>
      <c r="CL24" s="21"/>
      <c r="CM24" s="21" t="n">
        <f aca="false">(CE24-CF24)*CL24/100</f>
        <v>0</v>
      </c>
      <c r="CN24" s="21"/>
      <c r="CO24" s="21" t="n">
        <f aca="false">SUM(CF24:CK24,CM24:CN24)</f>
        <v>29.96</v>
      </c>
      <c r="CP24" s="21"/>
      <c r="CQ24" s="21" t="n">
        <f aca="false">CE24-CO24-CP24</f>
        <v>155.04</v>
      </c>
    </row>
    <row r="25" customFormat="false" ht="15" hidden="true" customHeight="false" outlineLevel="0" collapsed="false">
      <c r="A25" s="14" t="n">
        <v>3</v>
      </c>
      <c r="B25" s="14" t="n">
        <v>2003</v>
      </c>
      <c r="C25" s="14" t="s">
        <v>110</v>
      </c>
      <c r="D25" s="14" t="s">
        <v>95</v>
      </c>
      <c r="E25" s="14" t="n">
        <v>3124567893</v>
      </c>
      <c r="F25" s="14" t="s">
        <v>96</v>
      </c>
      <c r="G25" s="22" t="s">
        <v>97</v>
      </c>
      <c r="H25" s="23"/>
      <c r="I25" s="17" t="s">
        <v>89</v>
      </c>
      <c r="J25" s="17" t="s">
        <v>109</v>
      </c>
      <c r="K25" s="18"/>
      <c r="L25" s="18" t="n">
        <v>213</v>
      </c>
      <c r="M25" s="18" t="n">
        <v>238</v>
      </c>
      <c r="N25" s="18" t="n">
        <v>29</v>
      </c>
      <c r="O25" s="18" t="s">
        <v>98</v>
      </c>
      <c r="P25" s="18" t="n">
        <v>17</v>
      </c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 t="n">
        <f aca="false">SUM(Q25:AU25)</f>
        <v>0</v>
      </c>
      <c r="AW25" s="18" t="n">
        <f aca="false">COUNTIF(Q25:AU25,"&gt;0")</f>
        <v>0</v>
      </c>
      <c r="AX25" s="19" t="n">
        <v>19</v>
      </c>
      <c r="AY25" s="18" t="n">
        <v>1019</v>
      </c>
      <c r="AZ25" s="18"/>
      <c r="BA25" s="18" t="n">
        <v>1019</v>
      </c>
      <c r="BB25" s="18" t="n">
        <v>13</v>
      </c>
      <c r="BC25" s="18" t="n">
        <v>13</v>
      </c>
      <c r="BD25" s="18" t="n">
        <v>16.2</v>
      </c>
      <c r="BE25" s="18"/>
      <c r="BF25" s="18"/>
      <c r="BG25" s="18"/>
      <c r="BH25" s="18"/>
      <c r="BI25" s="18"/>
      <c r="BJ25" s="20" t="n">
        <f aca="false">IF((AY25+AZ25)=0,0,SUM((AY25/10+AZ25)*M25/72)-(CA25+CB25))</f>
        <v>336.84</v>
      </c>
      <c r="BK25" s="20" t="n">
        <f aca="false">IF(OR(BB25=0,BA25=0),0,L25*BB25*BA25/72/10/100)</f>
        <v>39.19</v>
      </c>
      <c r="BL25" s="20" t="n">
        <f aca="false">IF(OR(AX25=0,BC25=0),0,L25*0.13/J25*AX25)</f>
        <v>27.69</v>
      </c>
      <c r="BM25" s="20" t="n">
        <f aca="false">IF(BD25=0,0,BD25/10/J25*AX25)</f>
        <v>1.62</v>
      </c>
      <c r="BN25" s="20" t="n">
        <f aca="false">IF(BF25=0,0,BF25/10/J25*AX25)</f>
        <v>0</v>
      </c>
      <c r="BO25" s="20" t="n">
        <f aca="false">IF(AX25=0,0,K25*AX25/J25)</f>
        <v>0</v>
      </c>
      <c r="BP25" s="20" t="n">
        <f aca="false">IF(N25&lt;=3,0,IF(N25&lt;=10,(BJ25+BT25)*0.1,IF(N25&lt;=20,(BJ25+BT25)*0.2,IF(N25&gt;20,(BJ25+BT25)*0.3))))</f>
        <v>101.05</v>
      </c>
      <c r="BQ25" s="20" t="n">
        <f aca="false">IF(BE25=0,0,IF(K25=0,L25*BE25/100,BO25*BE25/100))</f>
        <v>0</v>
      </c>
      <c r="BR25" s="20" t="n">
        <f aca="false">IF(BI25=0,0,IF(K25=0,L25*BI25/100,BO25*BI25/100))</f>
        <v>0</v>
      </c>
      <c r="BS25" s="20"/>
      <c r="BT25" s="20" t="n">
        <f aca="false">IF(BG25=0,0,BG25*M25/72)</f>
        <v>0</v>
      </c>
      <c r="BU25" s="20"/>
      <c r="BV25" s="20"/>
      <c r="BW25" s="20" t="n">
        <f aca="false">IF(H25="С",0,IF((I25/J25*AX25)&lt;(BJ25+BK25+BL25+BM25+BN25+BO25+BP25+BQ25+BR25+BS25+BT25+BV25+BY25),0,(I25/J25*AX25)-(BJ25+BK25+BL25+BM25+BN25+BO25+BP25+BQ25+BR25+BS25+BT25+BV25+BY25)))</f>
        <v>0</v>
      </c>
      <c r="BX25" s="20"/>
      <c r="BY25" s="20"/>
      <c r="BZ25" s="20" t="n">
        <f aca="false">IF(BH25=0,0,IF(K25=0,(BJ25+BT25)*BH25/100,BO25*BH25/100))</f>
        <v>0</v>
      </c>
      <c r="CA25" s="20"/>
      <c r="CB25" s="20"/>
      <c r="CC25" s="20" t="n">
        <f aca="false">IF(AX25=0,0,(CE25-CB25-CA25-BX25-BY25)/AX25)</f>
        <v>26.65</v>
      </c>
      <c r="CD25" s="20" t="n">
        <f aca="false">IF(AX25=0,0,(CE25-BY25)/29.5)</f>
        <v>17.17</v>
      </c>
      <c r="CE25" s="20" t="n">
        <f aca="false">BJ25+BK25+BL25+BM25+BN25+BO25+BP25+BQ25+BR25+BS25+BT25+BV25+BW25+BZ25+CA25+CB25+BY25+BX25</f>
        <v>506.39</v>
      </c>
      <c r="CF25" s="21" t="n">
        <f aca="false">IF(H25="С",CE25*0.2,IF((CE25-P25)&lt;17,0,IF((CE25-P25)&lt;85,((CE25-P25)-17)*0.1,IF((CE25-P25)&lt;170,((CE25-P25)-85)*0.15+6.8,IF((CE25-P25)&lt;1020,((CE25-P25)-170)*0.2+19.55,IF((CE25-P25)&gt;1020,((CE25-P25)-1020)*0.3+189.55))))))</f>
        <v>83.43</v>
      </c>
      <c r="CG25" s="21" t="n">
        <f aca="false">IF(CE25&lt;=150,CE25*0.01,IF(CE25&gt;150,0))</f>
        <v>0</v>
      </c>
      <c r="CH25" s="21" t="n">
        <f aca="false">IF(CE25&lt;=150,0,IF(CE25&gt;150,CE25*0.02))</f>
        <v>10.13</v>
      </c>
      <c r="CI25" s="21" t="n">
        <f aca="false">IF(CE25=0,0,(CE25-CA25-CB25)*0.005)</f>
        <v>2.53</v>
      </c>
      <c r="CJ25" s="21" t="n">
        <f aca="false">SUM((CE25-CA25-CB25)*0.005)</f>
        <v>2.53</v>
      </c>
      <c r="CK25" s="21" t="n">
        <f aca="false">IF(H25="С",0,CE25*0.01)</f>
        <v>5.06</v>
      </c>
      <c r="CL25" s="21"/>
      <c r="CM25" s="21" t="n">
        <f aca="false">(CE25-CF25)*CL25/100</f>
        <v>0</v>
      </c>
      <c r="CN25" s="21"/>
      <c r="CO25" s="21" t="n">
        <f aca="false">SUM(CF25:CK25,CM25:CN25)</f>
        <v>103.68</v>
      </c>
      <c r="CP25" s="21"/>
      <c r="CQ25" s="21" t="n">
        <f aca="false">CE25-CO25-CP25</f>
        <v>402.71</v>
      </c>
    </row>
    <row r="26" customFormat="false" ht="15" hidden="true" customHeight="false" outlineLevel="0" collapsed="false">
      <c r="A26" s="14" t="n">
        <v>4</v>
      </c>
      <c r="B26" s="14" t="n">
        <v>2003</v>
      </c>
      <c r="C26" s="14" t="s">
        <v>110</v>
      </c>
      <c r="D26" s="14" t="s">
        <v>95</v>
      </c>
      <c r="E26" s="14" t="n">
        <v>4123567894</v>
      </c>
      <c r="F26" s="14" t="s">
        <v>96</v>
      </c>
      <c r="G26" s="15" t="s">
        <v>99</v>
      </c>
      <c r="H26" s="24" t="s">
        <v>100</v>
      </c>
      <c r="I26" s="17" t="s">
        <v>89</v>
      </c>
      <c r="J26" s="17" t="s">
        <v>109</v>
      </c>
      <c r="K26" s="18"/>
      <c r="L26" s="18" t="n">
        <v>167</v>
      </c>
      <c r="M26" s="18" t="n">
        <v>167</v>
      </c>
      <c r="N26" s="18" t="n">
        <v>4</v>
      </c>
      <c r="O26" s="18" t="s">
        <v>101</v>
      </c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 t="n">
        <f aca="false">SUM(Q26:AU26)</f>
        <v>0</v>
      </c>
      <c r="AW26" s="18" t="n">
        <f aca="false">COUNTIF(Q26:AU26,"&gt;0")</f>
        <v>0</v>
      </c>
      <c r="AX26" s="19" t="n">
        <v>19</v>
      </c>
      <c r="AY26" s="18" t="n">
        <v>462</v>
      </c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20" t="n">
        <f aca="false">IF((AY26+AZ26)=0,0,SUM((AY26/10+AZ26)*M26/72)-(CA26+CB26))</f>
        <v>107.16</v>
      </c>
      <c r="BK26" s="20" t="n">
        <f aca="false">IF(OR(BB26=0,BA26=0),0,L26*BB26*BA26/72/10/100)</f>
        <v>0</v>
      </c>
      <c r="BL26" s="20" t="n">
        <f aca="false">IF(OR(AX26=0,BC26=0),0,L26*0.13/J26*AX26)</f>
        <v>0</v>
      </c>
      <c r="BM26" s="20" t="n">
        <f aca="false">IF(BD26=0,0,BD26/10/J26*AX26)</f>
        <v>0</v>
      </c>
      <c r="BN26" s="20" t="n">
        <f aca="false">IF(BF26=0,0,BF26/10/J26*AX26)</f>
        <v>0</v>
      </c>
      <c r="BO26" s="20" t="n">
        <f aca="false">IF(AX26=0,0,K26*AX26/J26)</f>
        <v>0</v>
      </c>
      <c r="BP26" s="20" t="n">
        <f aca="false">IF(N26&lt;=3,0,IF(N26&lt;=10,(BJ26+BT26)*0.1,IF(N26&lt;=20,(BJ26+BT26)*0.2,IF(N26&gt;20,(BJ26+BT26)*0.3))))</f>
        <v>10.72</v>
      </c>
      <c r="BQ26" s="20" t="n">
        <f aca="false">IF(BE26=0,0,IF(K26=0,L26*BE26/100,BO26*BE26/100))</f>
        <v>0</v>
      </c>
      <c r="BR26" s="20" t="n">
        <f aca="false">IF(BI26=0,0,IF(K26=0,L26*BI26/100,BO26*BI26/100))</f>
        <v>0</v>
      </c>
      <c r="BS26" s="20"/>
      <c r="BT26" s="20" t="n">
        <f aca="false">IF(BG26=0,0,BG26*M26/72)</f>
        <v>0</v>
      </c>
      <c r="BU26" s="20"/>
      <c r="BV26" s="20"/>
      <c r="BW26" s="20" t="n">
        <f aca="false">IF(H26="С",0,IF((I26/J26*AX26)&lt;(BJ26+BK26+BL26+BM26+BN26+BO26+BP26+BQ26+BR26+BS26+BT26+BV26+BY26),0,(I26/J26*AX26)-(BJ26+BK26+BL26+BM26+BN26+BO26+BP26+BQ26+BR26+BS26+BT26+BV26+BY26)))</f>
        <v>0</v>
      </c>
      <c r="BX26" s="20"/>
      <c r="BY26" s="20"/>
      <c r="BZ26" s="20" t="n">
        <f aca="false">IF(BH26=0,0,IF(K26=0,(BJ26+BT26)*BH26/100,BO26*BH26/100))</f>
        <v>0</v>
      </c>
      <c r="CA26" s="20"/>
      <c r="CB26" s="20"/>
      <c r="CC26" s="20" t="n">
        <f aca="false">IF(AX26=0,0,(CE26-CB26-CA26-BX26-BY26)/AX26)</f>
        <v>6.2</v>
      </c>
      <c r="CD26" s="20" t="n">
        <f aca="false">IF(AX26=0,0,(CE26-BY26)/29.5)</f>
        <v>4</v>
      </c>
      <c r="CE26" s="20" t="n">
        <f aca="false">BJ26+BK26+BL26+BM26+BN26+BO26+BP26+BQ26+BR26+BS26+BT26+BV26+BW26+BZ26+CA26+CB26+BY26+BX26</f>
        <v>117.88</v>
      </c>
      <c r="CF26" s="21" t="n">
        <f aca="false">IF(H26="С",CE26*0.2,IF((CE26-P26)&lt;17,0,IF((CE26-P26)&lt;85,((CE26-P26)-17)*0.1,IF((CE26-P26)&lt;170,((CE26-P26)-85)*0.15+6.8,IF((CE26-P26)&lt;1020,((CE26-P26)-170)*0.2+19.55,IF((CE26-P26)&gt;1020,((CE26-P26)-1020)*0.3+189.55))))))</f>
        <v>23.58</v>
      </c>
      <c r="CG26" s="21" t="n">
        <f aca="false">IF(CE26&lt;=150,CE26*0.01,IF(CE26&gt;150,0))</f>
        <v>1.18</v>
      </c>
      <c r="CH26" s="21" t="n">
        <f aca="false">IF(CE26&lt;=150,0,IF(CE26&gt;150,CE26*0.02))</f>
        <v>0</v>
      </c>
      <c r="CI26" s="21" t="n">
        <f aca="false">IF(CE26=0,0,(CE26-CA26-CB26)*0.005)</f>
        <v>0.59</v>
      </c>
      <c r="CJ26" s="21" t="n">
        <f aca="false">SUM((CE26-CA26-CB26)*0.005)</f>
        <v>0.59</v>
      </c>
      <c r="CK26" s="21" t="n">
        <f aca="false">IF(H26="С",0,CE26*0.01)</f>
        <v>0</v>
      </c>
      <c r="CL26" s="21"/>
      <c r="CM26" s="21" t="n">
        <f aca="false">(CE26-CF26)*CL26/100</f>
        <v>0</v>
      </c>
      <c r="CN26" s="21"/>
      <c r="CO26" s="21" t="n">
        <f aca="false">SUM(CF26:CK26,CM26:CN26)</f>
        <v>25.94</v>
      </c>
      <c r="CP26" s="21"/>
      <c r="CQ26" s="21" t="n">
        <f aca="false">CE26-CO26-CP26</f>
        <v>91.94</v>
      </c>
    </row>
    <row r="40" customFormat="false" ht="15" hidden="false" customHeight="false" outlineLevel="0" collapsed="false">
      <c r="G40" s="59" t="s">
        <v>102</v>
      </c>
      <c r="AX40" s="60" t="n">
        <f aca="false">SUBTOTAL(9,AX3:AX39)</f>
        <v>118</v>
      </c>
      <c r="AY40" s="8" t="n">
        <f aca="false">SUBTOTAL(9,AY3:AY39)</f>
        <v>2160</v>
      </c>
      <c r="AZ40" s="8" t="n">
        <f aca="false">SUBTOTAL(9,AZ3:AZ39)</f>
        <v>0</v>
      </c>
      <c r="BA40" s="8" t="n">
        <f aca="false">SUBTOTAL(9,BA3:BA39)</f>
        <v>0</v>
      </c>
      <c r="BB40" s="8" t="n">
        <f aca="false">SUBTOTAL(9,BB3:BB39)</f>
        <v>0</v>
      </c>
      <c r="BC40" s="8" t="n">
        <f aca="false">SUBTOTAL(9,BC3:BC39)</f>
        <v>0</v>
      </c>
      <c r="BD40" s="8" t="n">
        <f aca="false">SUBTOTAL(9,BD3:BD39)</f>
        <v>0</v>
      </c>
      <c r="BE40" s="8" t="n">
        <f aca="false">SUBTOTAL(9,BE3:BE39)</f>
        <v>0</v>
      </c>
      <c r="BF40" s="8" t="n">
        <f aca="false">SUBTOTAL(9,BF3:BF39)</f>
        <v>0</v>
      </c>
      <c r="BG40" s="8" t="n">
        <f aca="false">SUBTOTAL(9,BG3:BG39)</f>
        <v>24</v>
      </c>
      <c r="BH40" s="8" t="n">
        <f aca="false">SUBTOTAL(9,BH3:BH39)</f>
        <v>0</v>
      </c>
      <c r="BI40" s="8" t="n">
        <f aca="false">SUBTOTAL(9,BI3:BI39)</f>
        <v>60</v>
      </c>
      <c r="BJ40" s="60" t="n">
        <f aca="false">SUBTOTAL(9,BJ3:BJ39)</f>
        <v>684</v>
      </c>
      <c r="BK40" s="60" t="n">
        <f aca="false">SUBTOTAL(9,BK3:BK39)</f>
        <v>0</v>
      </c>
      <c r="BL40" s="60" t="n">
        <f aca="false">SUBTOTAL(9,BL3:BL39)</f>
        <v>0</v>
      </c>
      <c r="BM40" s="60" t="n">
        <f aca="false">SUBTOTAL(9,BM3:BM39)</f>
        <v>0</v>
      </c>
      <c r="BN40" s="60" t="n">
        <f aca="false">SUBTOTAL(9,BN3:BN39)</f>
        <v>0</v>
      </c>
      <c r="BO40" s="60" t="n">
        <f aca="false">SUBTOTAL(9,BO3:BO39)</f>
        <v>1351.1</v>
      </c>
      <c r="BP40" s="60" t="n">
        <f aca="false">SUBTOTAL(9,BP3:BP39)</f>
        <v>152</v>
      </c>
      <c r="BQ40" s="60" t="n">
        <f aca="false">SUBTOTAL(9,BQ3:BQ39)</f>
        <v>0</v>
      </c>
      <c r="BR40" s="60" t="n">
        <f aca="false">SUBTOTAL(9,BR3:BR39)</f>
        <v>132.82</v>
      </c>
      <c r="BS40" s="60" t="n">
        <f aca="false">SUBTOTAL(9,BS3:BS39)</f>
        <v>60</v>
      </c>
      <c r="BT40" s="60" t="n">
        <f aca="false">SUBTOTAL(9,BT3:BT39)</f>
        <v>76</v>
      </c>
      <c r="BU40" s="60"/>
      <c r="BV40" s="60" t="n">
        <f aca="false">SUBTOTAL(9,BV3:BV39)</f>
        <v>0</v>
      </c>
      <c r="BW40" s="60" t="n">
        <f aca="false">SUBTOTAL(9,BW3:BW39)</f>
        <v>0</v>
      </c>
      <c r="BX40" s="60" t="n">
        <f aca="false">SUBTOTAL(9,BX3:BX39)</f>
        <v>0</v>
      </c>
      <c r="BY40" s="60" t="n">
        <f aca="false">SUBTOTAL(9,BY3:BY39)</f>
        <v>0</v>
      </c>
      <c r="BZ40" s="60" t="n">
        <f aca="false">SUBTOTAL(9,BZ3:BZ39)</f>
        <v>0</v>
      </c>
      <c r="CA40" s="60" t="n">
        <f aca="false">SUBTOTAL(9,CA3:CA39)</f>
        <v>0</v>
      </c>
      <c r="CB40" s="60" t="n">
        <f aca="false">SUBTOTAL(9,CB3:CB39)</f>
        <v>0</v>
      </c>
      <c r="CC40" s="60" t="n">
        <f aca="false">SUBTOTAL(9,CC3:CC39)</f>
        <v>125.06</v>
      </c>
      <c r="CD40" s="60" t="n">
        <f aca="false">SUBTOTAL(9,CD3:CD39)</f>
        <v>83.25</v>
      </c>
      <c r="CE40" s="60" t="n">
        <f aca="false">SUBTOTAL(9,CE3:CE39)</f>
        <v>2455.92</v>
      </c>
      <c r="CF40" s="60" t="n">
        <f aca="false">SUBTOTAL(9,CF3:CF39)</f>
        <v>322.88</v>
      </c>
      <c r="CG40" s="60" t="n">
        <f aca="false">SUBTOTAL(9,CG3:CG39)</f>
        <v>0</v>
      </c>
      <c r="CH40" s="60" t="n">
        <f aca="false">SUBTOTAL(9,CH3:CH39)</f>
        <v>49.13</v>
      </c>
      <c r="CI40" s="60" t="n">
        <f aca="false">SUBTOTAL(9,CI3:CI39)</f>
        <v>12.28</v>
      </c>
      <c r="CJ40" s="60" t="n">
        <f aca="false">SUBTOTAL(9,CJ3:CJ39)</f>
        <v>12.28</v>
      </c>
      <c r="CK40" s="60" t="n">
        <f aca="false">SUBTOTAL(9,CK3:CK39)</f>
        <v>24.57</v>
      </c>
      <c r="CL40" s="60" t="n">
        <f aca="false">SUBTOTAL(9,CL3:CL39)</f>
        <v>0</v>
      </c>
      <c r="CM40" s="60" t="n">
        <f aca="false">SUBTOTAL(9,CM3:CM39)</f>
        <v>0</v>
      </c>
      <c r="CN40" s="60" t="n">
        <f aca="false">SUBTOTAL(9,CN3:CN39)</f>
        <v>0</v>
      </c>
      <c r="CO40" s="60" t="n">
        <f aca="false">SUBTOTAL(9,CO3:CO39)</f>
        <v>421.14</v>
      </c>
      <c r="CP40" s="60" t="n">
        <f aca="false">SUBTOTAL(9,CP3:CP39)</f>
        <v>0</v>
      </c>
      <c r="CQ40" s="60" t="n">
        <f aca="false">SUBTOTAL(9,CQ3:CQ39)</f>
        <v>2034.78</v>
      </c>
    </row>
  </sheetData>
  <autoFilter ref="G2:CQ26">
    <filterColumn colId="0">
      <filters>
        <filter val="Іванов Іван Іванович"/>
      </filters>
    </filterColumn>
  </autoFilter>
  <mergeCells count="1">
    <mergeCell ref="BM1:BW1"/>
  </mergeCells>
  <conditionalFormatting sqref="BX1:CP6 A1:BL6 CR1:IV6 BM2:BW6 CR27:IV65536 A7:CN26 CP7:IV26 A27:AX65536 AY27:CP39 AY41:CP65536 AY40:CQ40">
    <cfRule type="expression" priority="2" aboveAverage="0" equalAverage="0" bottom="0" percent="0" rank="0" text="" dxfId="44">
      <formula>"СУММ"</formula>
    </cfRule>
  </conditionalFormatting>
  <conditionalFormatting sqref="CQ1:CQ6 CO7:CO26 CQ27:CQ39 CQ41:CQ65536">
    <cfRule type="expression" priority="3" aboveAverage="0" equalAverage="0" bottom="0" percent="0" rank="0" text="" dxfId="45">
      <formula>"СУММ"</formula>
    </cfRule>
    <cfRule type="cellIs" priority="4" operator="lessThan" aboveAverage="0" equalAverage="0" bottom="0" percent="0" rank="0" text="" dxfId="4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6.41"/>
    <col collapsed="false" customWidth="true" hidden="false" outlineLevel="0" max="2" min="2" style="62" width="41.14"/>
    <col collapsed="false" customWidth="true" hidden="false" outlineLevel="0" max="3" min="3" style="63" width="14.7"/>
    <col collapsed="false" customWidth="true" hidden="false" outlineLevel="0" max="4" min="4" style="62" width="23.99"/>
    <col collapsed="false" customWidth="false" hidden="false" outlineLevel="0" max="257" min="5" style="61" width="8.85"/>
  </cols>
  <sheetData>
    <row r="1" customFormat="false" ht="18.75" hidden="false" customHeight="false" outlineLevel="0" collapsed="false">
      <c r="A1" s="64"/>
      <c r="B1" s="65"/>
      <c r="C1" s="65"/>
      <c r="D1" s="65"/>
    </row>
    <row r="2" customFormat="false" ht="17.45" hidden="false" customHeight="true" outlineLevel="0" collapsed="false">
      <c r="A2" s="64"/>
      <c r="B2" s="66"/>
      <c r="C2" s="67" t="s">
        <v>137</v>
      </c>
      <c r="D2" s="67"/>
    </row>
    <row r="3" customFormat="false" ht="15.6" hidden="false" customHeight="true" outlineLevel="0" collapsed="false">
      <c r="A3" s="64"/>
      <c r="B3" s="66" t="s">
        <v>138</v>
      </c>
      <c r="C3" s="68" t="s">
        <v>120</v>
      </c>
      <c r="D3" s="69"/>
    </row>
    <row r="4" customFormat="false" ht="16.15" hidden="false" customHeight="true" outlineLevel="0" collapsed="false">
      <c r="A4" s="64"/>
      <c r="B4" s="66"/>
      <c r="C4" s="68" t="s">
        <v>139</v>
      </c>
      <c r="D4" s="66" t="s">
        <v>23</v>
      </c>
    </row>
    <row r="5" customFormat="false" ht="15" hidden="false" customHeight="true" outlineLevel="0" collapsed="false">
      <c r="A5" s="64"/>
      <c r="B5" s="66" t="s">
        <v>140</v>
      </c>
      <c r="C5" s="68"/>
      <c r="D5" s="69"/>
    </row>
    <row r="6" customFormat="false" ht="16.9" hidden="false" customHeight="true" outlineLevel="0" collapsed="false">
      <c r="A6" s="64"/>
      <c r="B6" s="66" t="s">
        <v>141</v>
      </c>
      <c r="C6" s="66"/>
      <c r="D6" s="66" t="s">
        <v>142</v>
      </c>
    </row>
    <row r="7" customFormat="false" ht="15" hidden="false" customHeight="true" outlineLevel="0" collapsed="false">
      <c r="A7" s="64"/>
      <c r="B7" s="70" t="s">
        <v>143</v>
      </c>
      <c r="C7" s="70"/>
      <c r="D7" s="66" t="s">
        <v>63</v>
      </c>
    </row>
    <row r="8" customFormat="false" ht="46.5" hidden="false" customHeight="true" outlineLevel="0" collapsed="false">
      <c r="A8" s="64"/>
      <c r="B8" s="71" t="s">
        <v>144</v>
      </c>
      <c r="C8" s="71"/>
      <c r="D8" s="71"/>
    </row>
    <row r="9" customFormat="false" ht="39.75" hidden="false" customHeight="true" outlineLevel="0" collapsed="false">
      <c r="A9" s="64"/>
      <c r="B9" s="71" t="s">
        <v>145</v>
      </c>
      <c r="C9" s="71"/>
      <c r="D9" s="71"/>
    </row>
    <row r="10" customFormat="false" ht="47.25" hidden="false" customHeight="true" outlineLevel="0" collapsed="false">
      <c r="A10" s="64"/>
      <c r="B10" s="72" t="s">
        <v>146</v>
      </c>
      <c r="C10" s="72"/>
      <c r="D10" s="72"/>
    </row>
    <row r="11" customFormat="false" ht="57" hidden="false" customHeight="true" outlineLevel="0" collapsed="false">
      <c r="A11" s="73"/>
      <c r="B11" s="74" t="s">
        <v>147</v>
      </c>
      <c r="C11" s="74"/>
      <c r="D11" s="74"/>
    </row>
    <row r="12" customFormat="false" ht="22.15" hidden="false" customHeight="true" outlineLevel="0" collapsed="false">
      <c r="A12" s="75"/>
      <c r="B12" s="76" t="s">
        <v>148</v>
      </c>
      <c r="C12" s="76"/>
      <c r="D12" s="76"/>
    </row>
    <row r="13" customFormat="false" ht="12.75" hidden="false" customHeight="false" outlineLevel="0" collapsed="false">
      <c r="A13" s="75"/>
      <c r="B13" s="77"/>
      <c r="C13" s="78"/>
      <c r="D13" s="78"/>
    </row>
    <row r="14" s="79" customFormat="true" ht="18" hidden="false" customHeight="true" outlineLevel="0" collapsed="false">
      <c r="A14" s="65" t="s">
        <v>149</v>
      </c>
      <c r="B14" s="68" t="s">
        <v>150</v>
      </c>
      <c r="C14" s="68" t="s">
        <v>151</v>
      </c>
      <c r="D14" s="66" t="s">
        <v>152</v>
      </c>
    </row>
    <row r="15" customFormat="false" ht="18" hidden="false" customHeight="true" outlineLevel="0" collapsed="false">
      <c r="A15" s="80" t="n">
        <v>1</v>
      </c>
      <c r="B15" s="81" t="str">
        <f aca="false">січень!G3</f>
        <v>Іванов Іван Іванович</v>
      </c>
      <c r="C15" s="68" t="n">
        <f aca="false">січень!CQ3</f>
        <v>306.05</v>
      </c>
      <c r="D15" s="82"/>
    </row>
    <row r="16" customFormat="false" ht="18" hidden="false" customHeight="true" outlineLevel="0" collapsed="false">
      <c r="A16" s="80" t="n">
        <f aca="false">A15+1</f>
        <v>2</v>
      </c>
      <c r="B16" s="81" t="str">
        <f aca="false">січень!G4</f>
        <v>Петров Петро Петрович</v>
      </c>
      <c r="C16" s="68" t="n">
        <f aca="false">січень!CQ4</f>
        <v>128.75</v>
      </c>
      <c r="D16" s="82"/>
    </row>
    <row r="17" customFormat="false" ht="18" hidden="false" customHeight="true" outlineLevel="0" collapsed="false">
      <c r="A17" s="80" t="n">
        <f aca="false">A16+1</f>
        <v>3</v>
      </c>
      <c r="B17" s="81" t="str">
        <f aca="false">січень!G5</f>
        <v>Романов Роман Романович</v>
      </c>
      <c r="C17" s="68" t="n">
        <f aca="false">січень!CQ5</f>
        <v>402.71</v>
      </c>
      <c r="D17" s="82"/>
    </row>
    <row r="18" customFormat="false" ht="18" hidden="false" customHeight="true" outlineLevel="0" collapsed="false">
      <c r="A18" s="80" t="n">
        <f aca="false">A17+1</f>
        <v>4</v>
      </c>
      <c r="B18" s="81" t="str">
        <f aca="false">січень!G6</f>
        <v>Григоренко Григорій Григорович</v>
      </c>
      <c r="C18" s="68" t="n">
        <f aca="false">січень!CQ6</f>
        <v>91.94</v>
      </c>
      <c r="D18" s="82"/>
    </row>
    <row r="19" customFormat="false" ht="18" hidden="false" customHeight="true" outlineLevel="0" collapsed="false">
      <c r="A19" s="80"/>
      <c r="B19" s="81"/>
      <c r="C19" s="68"/>
      <c r="D19" s="82"/>
    </row>
    <row r="20" customFormat="false" ht="18" hidden="false" customHeight="true" outlineLevel="0" collapsed="false">
      <c r="A20" s="80"/>
      <c r="B20" s="81"/>
      <c r="C20" s="68"/>
      <c r="D20" s="82"/>
    </row>
    <row r="21" customFormat="false" ht="18" hidden="false" customHeight="true" outlineLevel="0" collapsed="false">
      <c r="A21" s="80"/>
      <c r="B21" s="81"/>
      <c r="C21" s="68"/>
      <c r="D21" s="82"/>
    </row>
    <row r="22" customFormat="false" ht="18" hidden="false" customHeight="true" outlineLevel="0" collapsed="false">
      <c r="A22" s="80"/>
      <c r="B22" s="81"/>
      <c r="C22" s="68"/>
      <c r="D22" s="82"/>
    </row>
    <row r="23" customFormat="false" ht="18" hidden="false" customHeight="true" outlineLevel="0" collapsed="false">
      <c r="A23" s="80"/>
      <c r="B23" s="81"/>
      <c r="C23" s="68"/>
      <c r="D23" s="82"/>
    </row>
    <row r="24" customFormat="false" ht="18" hidden="false" customHeight="true" outlineLevel="0" collapsed="false">
      <c r="A24" s="80"/>
      <c r="B24" s="81"/>
      <c r="C24" s="68"/>
      <c r="D24" s="82"/>
    </row>
    <row r="25" customFormat="false" ht="18" hidden="false" customHeight="true" outlineLevel="0" collapsed="false">
      <c r="A25" s="80"/>
      <c r="B25" s="81"/>
      <c r="C25" s="68"/>
      <c r="D25" s="82"/>
    </row>
    <row r="26" customFormat="false" ht="18" hidden="false" customHeight="true" outlineLevel="0" collapsed="false">
      <c r="A26" s="80"/>
      <c r="B26" s="81"/>
      <c r="C26" s="68"/>
      <c r="D26" s="82"/>
    </row>
    <row r="27" customFormat="false" ht="18.75" hidden="false" customHeight="false" outlineLevel="0" collapsed="false">
      <c r="A27" s="83"/>
      <c r="B27" s="81" t="s">
        <v>102</v>
      </c>
      <c r="C27" s="68" t="n">
        <f aca="false">SUM(C15:C26)</f>
        <v>929.45</v>
      </c>
      <c r="D27" s="84"/>
    </row>
    <row r="28" customFormat="false" ht="18.75" hidden="false" customHeight="false" outlineLevel="0" collapsed="false">
      <c r="A28" s="83"/>
      <c r="B28" s="81"/>
      <c r="C28" s="85"/>
      <c r="D28" s="84"/>
    </row>
    <row r="29" customFormat="false" ht="12.75" hidden="false" customHeight="false" outlineLevel="0" collapsed="false">
      <c r="A29" s="86"/>
      <c r="B29" s="87"/>
      <c r="C29" s="88"/>
      <c r="D29" s="87"/>
    </row>
    <row r="30" customFormat="false" ht="12.75" hidden="false" customHeight="false" outlineLevel="0" collapsed="false">
      <c r="A30" s="86"/>
      <c r="B30" s="87"/>
      <c r="C30" s="88"/>
      <c r="D30" s="87"/>
    </row>
    <row r="31" customFormat="false" ht="12.75" hidden="false" customHeight="false" outlineLevel="0" collapsed="false">
      <c r="A31" s="86"/>
      <c r="B31" s="87"/>
      <c r="C31" s="88"/>
      <c r="D31" s="87"/>
    </row>
    <row r="32" customFormat="false" ht="12.75" hidden="false" customHeight="false" outlineLevel="0" collapsed="false">
      <c r="A32" s="86"/>
      <c r="B32" s="87"/>
      <c r="C32" s="88"/>
      <c r="D32" s="87"/>
    </row>
    <row r="33" customFormat="false" ht="12.75" hidden="false" customHeight="false" outlineLevel="0" collapsed="false">
      <c r="A33" s="86"/>
      <c r="B33" s="87"/>
      <c r="C33" s="88"/>
      <c r="D33" s="87"/>
    </row>
    <row r="34" customFormat="false" ht="12.75" hidden="false" customHeight="false" outlineLevel="0" collapsed="false">
      <c r="A34" s="86"/>
      <c r="B34" s="87"/>
      <c r="C34" s="88"/>
      <c r="D34" s="87"/>
    </row>
  </sheetData>
  <mergeCells count="12">
    <mergeCell ref="A1:A10"/>
    <mergeCell ref="B1:D1"/>
    <mergeCell ref="C2:D2"/>
    <mergeCell ref="B6:C6"/>
    <mergeCell ref="B7:C7"/>
    <mergeCell ref="B8:D8"/>
    <mergeCell ref="B9:D9"/>
    <mergeCell ref="B10:D10"/>
    <mergeCell ref="B11:D11"/>
    <mergeCell ref="A12:A13"/>
    <mergeCell ref="B12:D12"/>
    <mergeCell ref="C13:D13"/>
  </mergeCells>
  <conditionalFormatting sqref="C1:C65536">
    <cfRule type="cellIs" priority="2" operator="lessThan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BU24" activeCellId="0" sqref="BU24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0" min="80" style="6" width="9.7"/>
    <col collapsed="false" customWidth="true" hidden="false" outlineLevel="0" max="81" min="81" style="6" width="10.71"/>
    <col collapsed="false" customWidth="true" hidden="false" outlineLevel="0" max="82" min="82" style="6" width="10.41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85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90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21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17.42</v>
      </c>
      <c r="CD3" s="20" t="n">
        <f aca="false">IF(AX3=0,0,(CE3-BY3)/29.5)</f>
        <v>12.4</v>
      </c>
      <c r="CE3" s="20" t="n">
        <f aca="false">BJ3+BK3+BL3+BM3+BN3+BO3+BP3+BQ3+BR3+BS3+BT3+BV3+BW3+BZ3+CA3+CB3+BY3+BX3</f>
        <v>365.8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45.11</v>
      </c>
      <c r="CG3" s="21" t="n">
        <f aca="false">IF(CE3&lt;=150,CE3*0.01,IF(CE3&gt;150,0))</f>
        <v>0</v>
      </c>
      <c r="CH3" s="21" t="n">
        <f aca="false">IF(CE3&lt;=150,0,IF(CE3&gt;150,CE3*0.02))</f>
        <v>7.32</v>
      </c>
      <c r="CI3" s="21" t="n">
        <f aca="false">IF(CE3=0,0,(CE3-CA3-CB3)*0.005)</f>
        <v>1.83</v>
      </c>
      <c r="CJ3" s="21" t="n">
        <f aca="false">SUM((CE3-CA3-CB3)*0.005)</f>
        <v>1.83</v>
      </c>
      <c r="CK3" s="21" t="n">
        <f aca="false">IF(H3="С",0,CE3*0.01)</f>
        <v>3.66</v>
      </c>
      <c r="CL3" s="21"/>
      <c r="CM3" s="21" t="n">
        <f aca="false">(CE3-CF3)*CL3/100</f>
        <v>0</v>
      </c>
      <c r="CN3" s="21"/>
      <c r="CO3" s="21" t="n">
        <f aca="false">SUM(CF3:CK3,CM3:CN3)</f>
        <v>59.75</v>
      </c>
      <c r="CP3" s="21"/>
      <c r="CQ3" s="21" t="n">
        <f aca="false">CE3-CO3-CP3</f>
        <v>306.05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85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90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17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11.71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38.05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8.81</v>
      </c>
      <c r="CD4" s="20" t="n">
        <f aca="false">IF(AX4=0,0,(CE4-BY4)/29.5)</f>
        <v>5.08</v>
      </c>
      <c r="CE4" s="20" t="n">
        <f aca="false">BJ4+BK4+BL4+BM4+BN4+BO4+BP4+BQ4+BR4+BS4+BT4+BV4+BW4+BZ4+CA4+CB4+BY4+BX4</f>
        <v>149.76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16.51</v>
      </c>
      <c r="CG4" s="21" t="n">
        <f aca="false">IF(CE4&lt;=150,CE4*0.01,IF(CE4&gt;150,0))</f>
        <v>1.5</v>
      </c>
      <c r="CH4" s="21" t="n">
        <f aca="false">IF(CE4&lt;=150,0,IF(CE4&gt;150,CE4*0.02))</f>
        <v>0</v>
      </c>
      <c r="CI4" s="21" t="n">
        <f aca="false">IF(CE4=0,0,(CE4-CA4-CB4)*0.005)</f>
        <v>0.75</v>
      </c>
      <c r="CJ4" s="21" t="n">
        <f aca="false">SUM((CE4-CA4-CB4)*0.005)</f>
        <v>0.75</v>
      </c>
      <c r="CK4" s="21" t="n">
        <f aca="false">IF(H4="С",0,CE4*0.01)</f>
        <v>1.5</v>
      </c>
      <c r="CL4" s="21"/>
      <c r="CM4" s="21" t="n">
        <f aca="false">(CE4-CF4)*CL4/100</f>
        <v>0</v>
      </c>
      <c r="CN4" s="21"/>
      <c r="CO4" s="21" t="n">
        <f aca="false">SUM(CF4:CK4,CM4:CN4)</f>
        <v>21.01</v>
      </c>
      <c r="CP4" s="21"/>
      <c r="CQ4" s="21" t="n">
        <f aca="false">CE4-CO4-CP4</f>
        <v>128.75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85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90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21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/>
      <c r="BI5" s="18"/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24.11</v>
      </c>
      <c r="CD5" s="20" t="n">
        <f aca="false">IF(AX5=0,0,(CE5-BY5)/29.5)</f>
        <v>17.17</v>
      </c>
      <c r="CE5" s="20" t="n">
        <f aca="false">BJ5+BK5+BL5+BM5+BN5+BO5+BP5+BQ5+BR5+BS5+BT5+BV5+BW5+BZ5+CA5+CB5+BY5+BX5</f>
        <v>506.39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83.43</v>
      </c>
      <c r="CG5" s="21" t="n">
        <f aca="false">IF(CE5&lt;=150,CE5*0.01,IF(CE5&gt;150,0))</f>
        <v>0</v>
      </c>
      <c r="CH5" s="21" t="n">
        <f aca="false">IF(CE5&lt;=150,0,IF(CE5&gt;150,CE5*0.02))</f>
        <v>10.13</v>
      </c>
      <c r="CI5" s="21" t="n">
        <f aca="false">IF(CE5=0,0,(CE5-CA5-CB5)*0.005)</f>
        <v>2.53</v>
      </c>
      <c r="CJ5" s="21" t="n">
        <f aca="false">SUM((CE5-CA5-CB5)*0.005)</f>
        <v>2.53</v>
      </c>
      <c r="CK5" s="21" t="n">
        <f aca="false">IF(H5="С",0,CE5*0.01)</f>
        <v>5.06</v>
      </c>
      <c r="CL5" s="21"/>
      <c r="CM5" s="21" t="n">
        <f aca="false">(CE5-CF5)*CL5/100</f>
        <v>0</v>
      </c>
      <c r="CN5" s="21"/>
      <c r="CO5" s="21" t="n">
        <f aca="false">SUM(CF5:CK5,CM5:CN5)</f>
        <v>103.68</v>
      </c>
      <c r="CP5" s="21"/>
      <c r="CQ5" s="21" t="n">
        <f aca="false">CE5-CO5-CP5</f>
        <v>402.71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85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90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21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5.61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90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9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90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90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90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27.69</v>
      </c>
      <c r="BM12" s="32" t="n">
        <f aca="false">SUM(BM3:BM11)</f>
        <v>1.62</v>
      </c>
      <c r="BN12" s="32" t="n">
        <f aca="false">SUM(BN3:BN11)</f>
        <v>0</v>
      </c>
      <c r="BO12" s="32" t="n">
        <f aca="false">SUM(BO3:BO11)</f>
        <v>340.71</v>
      </c>
      <c r="BP12" s="32" t="n">
        <f aca="false">SUM(BP3:BP11)</f>
        <v>134.57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38.05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1139.83</v>
      </c>
      <c r="CF12" s="32" t="n">
        <f aca="false">SUM(CF3:CF11)</f>
        <v>168.63</v>
      </c>
      <c r="CG12" s="32" t="n">
        <f aca="false">SUM(CG3:CG11)</f>
        <v>2.68</v>
      </c>
      <c r="CH12" s="32" t="n">
        <f aca="false">SUM(CH3:CH11)</f>
        <v>17.45</v>
      </c>
      <c r="CI12" s="32" t="n">
        <f aca="false">SUM(CI3:CI11)</f>
        <v>5.7</v>
      </c>
      <c r="CJ12" s="32" t="n">
        <f aca="false">SUM(CJ3:CJ11)</f>
        <v>5.7</v>
      </c>
      <c r="CK12" s="32" t="n">
        <f aca="false">SUM(CK3:CK11)</f>
        <v>10.22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10.38</v>
      </c>
      <c r="CP12" s="32" t="n">
        <f aca="false">SUM(CP3:CP11)</f>
        <v>0</v>
      </c>
      <c r="CQ12" s="32" t="n">
        <f aca="false">SUM(CQ3:CQ11)</f>
        <v>929.45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P65536 BM2:BW11 CR1:IV65536 A1:BL11 A12:CQ12 BX1:CP11">
    <cfRule type="expression" priority="2" aboveAverage="0" equalAverage="0" bottom="0" percent="0" rank="0" text="" dxfId="0">
      <formula>"СУММ"</formula>
    </cfRule>
  </conditionalFormatting>
  <conditionalFormatting sqref="CQ1:CQ11 CQ13:CQ65536">
    <cfRule type="expression" priority="3" aboveAverage="0" equalAverage="0" bottom="0" percent="0" rank="0" text="" dxfId="1">
      <formula>"СУММ"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04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5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20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18.29</v>
      </c>
      <c r="CD3" s="20" t="n">
        <f aca="false">IF(AX3=0,0,(CE3-BY3)/29.5)</f>
        <v>12.4</v>
      </c>
      <c r="CE3" s="20" t="n">
        <f aca="false">BJ3+BK3+BL3+BM3+BN3+BO3+BP3+BQ3+BR3+BS3+BT3+BV3+BW3+BZ3+CA3+CB3+BY3+BX3</f>
        <v>365.8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45.11</v>
      </c>
      <c r="CG3" s="21" t="n">
        <f aca="false">IF(CE3&lt;=150,CE3*0.01,IF(CE3&gt;150,0))</f>
        <v>0</v>
      </c>
      <c r="CH3" s="21" t="n">
        <f aca="false">IF(CE3&lt;=150,0,IF(CE3&gt;150,CE3*0.02))</f>
        <v>7.32</v>
      </c>
      <c r="CI3" s="21" t="n">
        <f aca="false">IF(CE3=0,0,(CE3-CA3-CB3)*0.005)</f>
        <v>1.83</v>
      </c>
      <c r="CJ3" s="21" t="n">
        <f aca="false">SUM((CE3-CA3-CB3)*0.005)</f>
        <v>1.83</v>
      </c>
      <c r="CK3" s="21" t="n">
        <f aca="false">IF(H3="С",0,CE3*0.01)</f>
        <v>3.66</v>
      </c>
      <c r="CL3" s="21"/>
      <c r="CM3" s="21" t="n">
        <f aca="false">(CE3-CF3)*CL3/100</f>
        <v>0</v>
      </c>
      <c r="CN3" s="21"/>
      <c r="CO3" s="21" t="n">
        <f aca="false">SUM(CF3:CK3,CM3:CN3)</f>
        <v>59.75</v>
      </c>
      <c r="CP3" s="21"/>
      <c r="CQ3" s="21" t="n">
        <f aca="false">CE3-CO3-CP3</f>
        <v>306.05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04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5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20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38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47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9.25</v>
      </c>
      <c r="CD4" s="20" t="n">
        <f aca="false">IF(AX4=0,0,(CE4-BY4)/29.5)</f>
        <v>6.27</v>
      </c>
      <c r="CE4" s="20" t="n">
        <f aca="false">BJ4+BK4+BL4+BM4+BN4+BO4+BP4+BQ4+BR4+BS4+BT4+BV4+BW4+BZ4+CA4+CB4+BY4+BX4</f>
        <v>185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22.55</v>
      </c>
      <c r="CG4" s="21" t="n">
        <f aca="false">IF(CE4&lt;=150,CE4*0.01,IF(CE4&gt;150,0))</f>
        <v>0</v>
      </c>
      <c r="CH4" s="21" t="n">
        <f aca="false">IF(CE4&lt;=150,0,IF(CE4&gt;150,CE4*0.02))</f>
        <v>3.7</v>
      </c>
      <c r="CI4" s="21" t="n">
        <f aca="false">IF(CE4=0,0,(CE4-CA4-CB4)*0.005)</f>
        <v>0.93</v>
      </c>
      <c r="CJ4" s="21" t="n">
        <f aca="false">SUM((CE4-CA4-CB4)*0.005)</f>
        <v>0.93</v>
      </c>
      <c r="CK4" s="21" t="n">
        <f aca="false">IF(H4="С",0,CE4*0.01)</f>
        <v>1.85</v>
      </c>
      <c r="CL4" s="21"/>
      <c r="CM4" s="21" t="n">
        <f aca="false">(CE4-CF4)*CL4/100</f>
        <v>0</v>
      </c>
      <c r="CN4" s="21"/>
      <c r="CO4" s="21" t="n">
        <f aca="false">SUM(CF4:CK4,CM4:CN4)</f>
        <v>29.96</v>
      </c>
      <c r="CP4" s="21"/>
      <c r="CQ4" s="21" t="n">
        <f aca="false">CE4-CO4-CP4</f>
        <v>155.04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04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5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20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/>
      <c r="BI5" s="18"/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25.32</v>
      </c>
      <c r="CD5" s="20" t="n">
        <f aca="false">IF(AX5=0,0,(CE5-BY5)/29.5)</f>
        <v>17.17</v>
      </c>
      <c r="CE5" s="20" t="n">
        <f aca="false">BJ5+BK5+BL5+BM5+BN5+BO5+BP5+BQ5+BR5+BS5+BT5+BV5+BW5+BZ5+CA5+CB5+BY5+BX5</f>
        <v>506.39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83.43</v>
      </c>
      <c r="CG5" s="21" t="n">
        <f aca="false">IF(CE5&lt;=150,CE5*0.01,IF(CE5&gt;150,0))</f>
        <v>0</v>
      </c>
      <c r="CH5" s="21" t="n">
        <f aca="false">IF(CE5&lt;=150,0,IF(CE5&gt;150,CE5*0.02))</f>
        <v>10.13</v>
      </c>
      <c r="CI5" s="21" t="n">
        <f aca="false">IF(CE5=0,0,(CE5-CA5-CB5)*0.005)</f>
        <v>2.53</v>
      </c>
      <c r="CJ5" s="21" t="n">
        <f aca="false">SUM((CE5-CA5-CB5)*0.005)</f>
        <v>2.53</v>
      </c>
      <c r="CK5" s="21" t="n">
        <f aca="false">IF(H5="С",0,CE5*0.01)</f>
        <v>5.06</v>
      </c>
      <c r="CL5" s="21"/>
      <c r="CM5" s="21" t="n">
        <f aca="false">(CE5-CF5)*CL5/100</f>
        <v>0</v>
      </c>
      <c r="CN5" s="21"/>
      <c r="CO5" s="21" t="n">
        <f aca="false">SUM(CF5:CK5,CM5:CN5)</f>
        <v>103.68</v>
      </c>
      <c r="CP5" s="21"/>
      <c r="CQ5" s="21" t="n">
        <f aca="false">CE5-CO5-CP5</f>
        <v>402.71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04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5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20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5.89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5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5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27.69</v>
      </c>
      <c r="BM12" s="32" t="n">
        <f aca="false">SUM(BM3:BM11)</f>
        <v>1.62</v>
      </c>
      <c r="BN12" s="32" t="n">
        <f aca="false">SUM(BN3:BN11)</f>
        <v>0</v>
      </c>
      <c r="BO12" s="32" t="n">
        <f aca="false">SUM(BO3:BO11)</f>
        <v>367</v>
      </c>
      <c r="BP12" s="32" t="n">
        <f aca="false">SUM(BP3:BP11)</f>
        <v>134.57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47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1175.07</v>
      </c>
      <c r="CF12" s="32" t="n">
        <f aca="false">SUM(CF3:CF11)</f>
        <v>174.67</v>
      </c>
      <c r="CG12" s="32" t="n">
        <f aca="false">SUM(CG3:CG11)</f>
        <v>1.18</v>
      </c>
      <c r="CH12" s="32" t="n">
        <f aca="false">SUM(CH3:CH11)</f>
        <v>21.15</v>
      </c>
      <c r="CI12" s="32" t="n">
        <f aca="false">SUM(CI3:CI11)</f>
        <v>5.88</v>
      </c>
      <c r="CJ12" s="32" t="n">
        <f aca="false">SUM(CJ3:CJ11)</f>
        <v>5.88</v>
      </c>
      <c r="CK12" s="32" t="n">
        <f aca="false">SUM(CK3:CK11)</f>
        <v>10.57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19.33</v>
      </c>
      <c r="CP12" s="32" t="n">
        <f aca="false">SUM(CP3:CP11)</f>
        <v>0</v>
      </c>
      <c r="CQ12" s="32" t="n">
        <f aca="false">SUM(CQ3:CQ11)</f>
        <v>955.74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3">
      <formula>"СУММ"</formula>
    </cfRule>
  </conditionalFormatting>
  <conditionalFormatting sqref="CO1:CO11 CO13:CO65536">
    <cfRule type="expression" priority="3" aboveAverage="0" equalAverage="0" bottom="0" percent="0" rank="0" text="" dxfId="4">
      <formula>"СУММ"</formula>
    </cfRule>
    <cfRule type="cellIs" priority="4" operator="lessThan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BX3" activeCellId="0" sqref="BX3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06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5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18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 t="n">
        <v>20</v>
      </c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06.1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41.22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21.34</v>
      </c>
      <c r="CD3" s="20" t="n">
        <f aca="false">IF(AX3=0,0,(CE3-BY3)/29.5)</f>
        <v>13.02</v>
      </c>
      <c r="CE3" s="20" t="n">
        <f aca="false">BJ3+BK3+BL3+BM3+BN3+BO3+BP3+BQ3+BR3+BS3+BT3+BV3+BW3+BZ3+CA3+CB3+BY3+BX3</f>
        <v>384.12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48.77</v>
      </c>
      <c r="CG3" s="21" t="n">
        <f aca="false">IF(CE3&lt;=150,CE3*0.01,IF(CE3&gt;150,0))</f>
        <v>0</v>
      </c>
      <c r="CH3" s="21" t="n">
        <f aca="false">IF(CE3&lt;=150,0,IF(CE3&gt;150,CE3*0.02))</f>
        <v>7.68</v>
      </c>
      <c r="CI3" s="21" t="n">
        <f aca="false">IF(CE3=0,0,(CE3-CA3-CB3)*0.005)</f>
        <v>1.92</v>
      </c>
      <c r="CJ3" s="21" t="n">
        <f aca="false">SUM((CE3-CA3-CB3)*0.005)</f>
        <v>1.92</v>
      </c>
      <c r="CK3" s="21" t="n">
        <f aca="false">IF(H3="С",0,CE3*0.01)</f>
        <v>3.84</v>
      </c>
      <c r="CL3" s="21"/>
      <c r="CM3" s="21" t="n">
        <f aca="false">(CE3-CF3)*CL3/100</f>
        <v>0</v>
      </c>
      <c r="CN3" s="21"/>
      <c r="CO3" s="21" t="n">
        <f aca="false">SUM(CF3:CK3,CM3:CN3)</f>
        <v>64.13</v>
      </c>
      <c r="CP3" s="21"/>
      <c r="CQ3" s="21" t="n">
        <f aca="false">CE3-CO3-CP3</f>
        <v>319.99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06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5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15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n">
        <v>15</v>
      </c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03.5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15.53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19.72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9.25</v>
      </c>
      <c r="CD4" s="20" t="n">
        <f aca="false">IF(AX4=0,0,(CE4-BY4)/29.5)</f>
        <v>4.7</v>
      </c>
      <c r="CE4" s="20" t="n">
        <f aca="false">BJ4+BK4+BL4+BM4+BN4+BO4+BP4+BQ4+BR4+BS4+BT4+BV4+BW4+BZ4+CA4+CB4+BY4+BX4</f>
        <v>138.75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14.86</v>
      </c>
      <c r="CG4" s="21" t="n">
        <f aca="false">IF(CE4&lt;=150,CE4*0.01,IF(CE4&gt;150,0))</f>
        <v>1.39</v>
      </c>
      <c r="CH4" s="21" t="n">
        <f aca="false">IF(CE4&lt;=150,0,IF(CE4&gt;150,CE4*0.02))</f>
        <v>0</v>
      </c>
      <c r="CI4" s="21" t="n">
        <f aca="false">IF(CE4=0,0,(CE4-CA4-CB4)*0.005)</f>
        <v>0.69</v>
      </c>
      <c r="CJ4" s="21" t="n">
        <f aca="false">SUM((CE4-CA4-CB4)*0.005)</f>
        <v>0.69</v>
      </c>
      <c r="CK4" s="21" t="n">
        <f aca="false">IF(H4="С",0,CE4*0.01)</f>
        <v>1.39</v>
      </c>
      <c r="CL4" s="21"/>
      <c r="CM4" s="21" t="n">
        <f aca="false">(CE4-CF4)*CL4/100</f>
        <v>0</v>
      </c>
      <c r="CN4" s="21"/>
      <c r="CO4" s="21" t="n">
        <f aca="false">SUM(CF4:CK4,CM4:CN4)</f>
        <v>19.02</v>
      </c>
      <c r="CP4" s="21"/>
      <c r="CQ4" s="21" t="n">
        <f aca="false">CE4-CO4-CP4</f>
        <v>119.73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06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5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14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 t="n">
        <v>12</v>
      </c>
      <c r="BI5" s="18" t="n">
        <v>15</v>
      </c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19.38</v>
      </c>
      <c r="BM5" s="20" t="n">
        <f aca="false">IF(BD5=0,0,BD5/10/J5*AX5)</f>
        <v>1.13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31.95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40.42</v>
      </c>
      <c r="CA5" s="20"/>
      <c r="CB5" s="20"/>
      <c r="CC5" s="20" t="n">
        <f aca="false">IF(AX5=0,0,(CE5-CB5-CA5-BX5-BY5)/AX5)</f>
        <v>40.71</v>
      </c>
      <c r="CD5" s="20" t="n">
        <f aca="false">IF(AX5=0,0,(CE5-BY5)/29.5)</f>
        <v>19.32</v>
      </c>
      <c r="CE5" s="20" t="n">
        <f aca="false">BJ5+BK5+BL5+BM5+BN5+BO5+BP5+BQ5+BR5+BS5+BT5+BV5+BW5+BZ5+CA5+CB5+BY5+BX5</f>
        <v>569.96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96.14</v>
      </c>
      <c r="CG5" s="21" t="n">
        <f aca="false">IF(CE5&lt;=150,CE5*0.01,IF(CE5&gt;150,0))</f>
        <v>0</v>
      </c>
      <c r="CH5" s="21" t="n">
        <f aca="false">IF(CE5&lt;=150,0,IF(CE5&gt;150,CE5*0.02))</f>
        <v>11.4</v>
      </c>
      <c r="CI5" s="21" t="n">
        <f aca="false">IF(CE5=0,0,(CE5-CA5-CB5)*0.005)</f>
        <v>2.85</v>
      </c>
      <c r="CJ5" s="21" t="n">
        <f aca="false">SUM((CE5-CA5-CB5)*0.005)</f>
        <v>2.85</v>
      </c>
      <c r="CK5" s="21" t="n">
        <f aca="false">IF(H5="С",0,CE5*0.01)</f>
        <v>5.7</v>
      </c>
      <c r="CL5" s="21"/>
      <c r="CM5" s="21" t="n">
        <f aca="false">(CE5-CF5)*CL5/100</f>
        <v>0</v>
      </c>
      <c r="CN5" s="21"/>
      <c r="CO5" s="21" t="n">
        <f aca="false">SUM(CF5:CK5,CM5:CN5)</f>
        <v>118.94</v>
      </c>
      <c r="CP5" s="21"/>
      <c r="CQ5" s="21" t="n">
        <f aca="false">CE5-CO5-CP5</f>
        <v>451.02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06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5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20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5.89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5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5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19.38</v>
      </c>
      <c r="BM12" s="32" t="n">
        <f aca="false">SUM(BM3:BM11)</f>
        <v>1.13</v>
      </c>
      <c r="BN12" s="32" t="n">
        <f aca="false">SUM(BN3:BN11)</f>
        <v>0</v>
      </c>
      <c r="BO12" s="32" t="n">
        <f aca="false">SUM(BO3:BO11)</f>
        <v>309.6</v>
      </c>
      <c r="BP12" s="32" t="n">
        <f aca="false">SUM(BP3:BP11)</f>
        <v>134.57</v>
      </c>
      <c r="BQ12" s="32" t="n">
        <f aca="false">SUM(BQ3:BQ11)</f>
        <v>0</v>
      </c>
      <c r="BR12" s="32" t="n">
        <f aca="false">SUM(BR3:BR11)</f>
        <v>88.7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19.72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40.42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1210.71</v>
      </c>
      <c r="CF12" s="32" t="n">
        <f aca="false">SUM(CF3:CF11)</f>
        <v>183.35</v>
      </c>
      <c r="CG12" s="32" t="n">
        <f aca="false">SUM(CG3:CG11)</f>
        <v>2.57</v>
      </c>
      <c r="CH12" s="32" t="n">
        <f aca="false">SUM(CH3:CH11)</f>
        <v>19.08</v>
      </c>
      <c r="CI12" s="32" t="n">
        <f aca="false">SUM(CI3:CI11)</f>
        <v>6.05</v>
      </c>
      <c r="CJ12" s="32" t="n">
        <f aca="false">SUM(CJ3:CJ11)</f>
        <v>6.05</v>
      </c>
      <c r="CK12" s="32" t="n">
        <f aca="false">SUM(CK3:CK11)</f>
        <v>10.93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28.03</v>
      </c>
      <c r="CP12" s="32" t="n">
        <f aca="false">SUM(CP3:CP11)</f>
        <v>0</v>
      </c>
      <c r="CQ12" s="32" t="n">
        <f aca="false">SUM(CQ3:CQ11)</f>
        <v>982.68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6">
      <formula>"СУММ"</formula>
    </cfRule>
  </conditionalFormatting>
  <conditionalFormatting sqref="CO1:CO11 CO13:CO65536">
    <cfRule type="expression" priority="3" aboveAverage="0" equalAverage="0" bottom="0" percent="0" rank="0" text="" dxfId="7">
      <formula>"СУММ"</formula>
    </cfRule>
    <cfRule type="cellIs" priority="4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07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90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21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 t="n">
        <v>24</v>
      </c>
      <c r="BH3" s="18"/>
      <c r="BI3" s="18" t="n">
        <v>20</v>
      </c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38</v>
      </c>
      <c r="BQ3" s="20" t="n">
        <f aca="false">IF(BE3=0,0,IF(K3=0,L3*BE3/100,BO3*BE3/100))</f>
        <v>0</v>
      </c>
      <c r="BR3" s="20" t="n">
        <f aca="false">IF(BI3=0,0,IF(K3=0,L3*BI3/100,BO3*BI3/100))</f>
        <v>45.8</v>
      </c>
      <c r="BS3" s="20"/>
      <c r="BT3" s="20" t="n">
        <f aca="false">IF(BG3=0,0,BG3*M3/72)</f>
        <v>76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23.94</v>
      </c>
      <c r="CD3" s="20" t="n">
        <f aca="false">IF(AX3=0,0,(CE3-BY3)/29.5)</f>
        <v>17.04</v>
      </c>
      <c r="CE3" s="20" t="n">
        <f aca="false">BJ3+BK3+BL3+BM3+BN3+BO3+BP3+BQ3+BR3+BS3+BT3+BV3+BW3+BZ3+CA3+CB3+BY3+BX3</f>
        <v>502.8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72.51</v>
      </c>
      <c r="CG3" s="21" t="n">
        <f aca="false">IF(CE3&lt;=150,CE3*0.01,IF(CE3&gt;150,0))</f>
        <v>0</v>
      </c>
      <c r="CH3" s="21" t="n">
        <f aca="false">IF(CE3&lt;=150,0,IF(CE3&gt;150,CE3*0.02))</f>
        <v>10.06</v>
      </c>
      <c r="CI3" s="21" t="n">
        <f aca="false">IF(CE3=0,0,(CE3-CA3-CB3)*0.005)</f>
        <v>2.51</v>
      </c>
      <c r="CJ3" s="21" t="n">
        <f aca="false">SUM((CE3-CA3-CB3)*0.005)</f>
        <v>2.51</v>
      </c>
      <c r="CK3" s="21" t="n">
        <f aca="false">IF(H3="С",0,CE3*0.01)</f>
        <v>5.03</v>
      </c>
      <c r="CL3" s="21"/>
      <c r="CM3" s="21" t="n">
        <f aca="false">(CE3-CF3)*CL3/100</f>
        <v>0</v>
      </c>
      <c r="CN3" s="21"/>
      <c r="CO3" s="21" t="n">
        <f aca="false">SUM(CF3:CK3,CM3:CN3)</f>
        <v>92.62</v>
      </c>
      <c r="CP3" s="21"/>
      <c r="CQ3" s="21" t="n">
        <f aca="false">CE3-CO3-CP3</f>
        <v>410.18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07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90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21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n">
        <v>15</v>
      </c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38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20.7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26.3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8.81</v>
      </c>
      <c r="CD4" s="20" t="n">
        <f aca="false">IF(AX4=0,0,(CE4-BY4)/29.5)</f>
        <v>6.27</v>
      </c>
      <c r="CE4" s="20" t="n">
        <f aca="false">BJ4+BK4+BL4+BM4+BN4+BO4+BP4+BQ4+BR4+BS4+BT4+BV4+BW4+BZ4+CA4+CB4+BY4+BX4</f>
        <v>185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22.55</v>
      </c>
      <c r="CG4" s="21" t="n">
        <f aca="false">IF(CE4&lt;=150,CE4*0.01,IF(CE4&gt;150,0))</f>
        <v>0</v>
      </c>
      <c r="CH4" s="21" t="n">
        <f aca="false">IF(CE4&lt;=150,0,IF(CE4&gt;150,CE4*0.02))</f>
        <v>3.7</v>
      </c>
      <c r="CI4" s="21" t="n">
        <f aca="false">IF(CE4=0,0,(CE4-CA4-CB4)*0.005)</f>
        <v>0.93</v>
      </c>
      <c r="CJ4" s="21" t="n">
        <f aca="false">SUM((CE4-CA4-CB4)*0.005)</f>
        <v>0.93</v>
      </c>
      <c r="CK4" s="21" t="n">
        <f aca="false">IF(H4="С",0,CE4*0.01)</f>
        <v>1.85</v>
      </c>
      <c r="CL4" s="21"/>
      <c r="CM4" s="21" t="n">
        <f aca="false">(CE4-CF4)*CL4/100</f>
        <v>0</v>
      </c>
      <c r="CN4" s="21"/>
      <c r="CO4" s="21" t="n">
        <f aca="false">SUM(CF4:CK4,CM4:CN4)</f>
        <v>29.96</v>
      </c>
      <c r="CP4" s="21"/>
      <c r="CQ4" s="21" t="n">
        <f aca="false">CE4-CO4-CP4</f>
        <v>155.04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07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90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21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 t="n">
        <v>12</v>
      </c>
      <c r="BI5" s="18" t="n">
        <v>15</v>
      </c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31.95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40.42</v>
      </c>
      <c r="CA5" s="20"/>
      <c r="CB5" s="20"/>
      <c r="CC5" s="20" t="n">
        <f aca="false">IF(AX5=0,0,(CE5-CB5-CA5-BX5-BY5)/AX5)</f>
        <v>27.56</v>
      </c>
      <c r="CD5" s="20" t="n">
        <f aca="false">IF(AX5=0,0,(CE5-BY5)/29.5)</f>
        <v>19.62</v>
      </c>
      <c r="CE5" s="20" t="n">
        <f aca="false">BJ5+BK5+BL5+BM5+BN5+BO5+BP5+BQ5+BR5+BS5+BT5+BV5+BW5+BZ5+CA5+CB5+BY5+BX5</f>
        <v>578.76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97.9</v>
      </c>
      <c r="CG5" s="21" t="n">
        <f aca="false">IF(CE5&lt;=150,CE5*0.01,IF(CE5&gt;150,0))</f>
        <v>0</v>
      </c>
      <c r="CH5" s="21" t="n">
        <f aca="false">IF(CE5&lt;=150,0,IF(CE5&gt;150,CE5*0.02))</f>
        <v>11.58</v>
      </c>
      <c r="CI5" s="21" t="n">
        <f aca="false">IF(CE5=0,0,(CE5-CA5-CB5)*0.005)</f>
        <v>2.89</v>
      </c>
      <c r="CJ5" s="21" t="n">
        <f aca="false">SUM((CE5-CA5-CB5)*0.005)</f>
        <v>2.89</v>
      </c>
      <c r="CK5" s="21" t="n">
        <f aca="false">IF(H5="С",0,CE5*0.01)</f>
        <v>5.79</v>
      </c>
      <c r="CL5" s="21"/>
      <c r="CM5" s="21" t="n">
        <f aca="false">(CE5-CF5)*CL5/100</f>
        <v>0</v>
      </c>
      <c r="CN5" s="21"/>
      <c r="CO5" s="21" t="n">
        <f aca="false">SUM(CF5:CK5,CM5:CN5)</f>
        <v>121.05</v>
      </c>
      <c r="CP5" s="21"/>
      <c r="CQ5" s="21" t="n">
        <f aca="false">CE5-CO5-CP5</f>
        <v>457.71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07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90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21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5.61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90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90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90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90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90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27.69</v>
      </c>
      <c r="BM12" s="32" t="n">
        <f aca="false">SUM(BM3:BM11)</f>
        <v>1.62</v>
      </c>
      <c r="BN12" s="32" t="n">
        <f aca="false">SUM(BN3:BN11)</f>
        <v>0</v>
      </c>
      <c r="BO12" s="32" t="n">
        <f aca="false">SUM(BO3:BO11)</f>
        <v>367</v>
      </c>
      <c r="BP12" s="32" t="n">
        <f aca="false">SUM(BP3:BP11)</f>
        <v>149.77</v>
      </c>
      <c r="BQ12" s="32" t="n">
        <f aca="false">SUM(BQ3:BQ11)</f>
        <v>0</v>
      </c>
      <c r="BR12" s="32" t="n">
        <f aca="false">SUM(BR3:BR11)</f>
        <v>98.45</v>
      </c>
      <c r="BS12" s="32" t="n">
        <f aca="false">SUM(BS3:BS11)</f>
        <v>0</v>
      </c>
      <c r="BT12" s="32" t="n">
        <f aca="false">SUM(BT3:BT11)</f>
        <v>76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26.3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40.42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1384.44</v>
      </c>
      <c r="CF12" s="32" t="n">
        <f aca="false">SUM(CF3:CF11)</f>
        <v>216.54</v>
      </c>
      <c r="CG12" s="32" t="n">
        <f aca="false">SUM(CG3:CG11)</f>
        <v>1.18</v>
      </c>
      <c r="CH12" s="32" t="n">
        <f aca="false">SUM(CH3:CH11)</f>
        <v>25.34</v>
      </c>
      <c r="CI12" s="32" t="n">
        <f aca="false">SUM(CI3:CI11)</f>
        <v>6.92</v>
      </c>
      <c r="CJ12" s="32" t="n">
        <f aca="false">SUM(CJ3:CJ11)</f>
        <v>6.92</v>
      </c>
      <c r="CK12" s="32" t="n">
        <f aca="false">SUM(CK3:CK11)</f>
        <v>12.67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69.57</v>
      </c>
      <c r="CP12" s="32" t="n">
        <f aca="false">SUM(CP3:CP11)</f>
        <v>0</v>
      </c>
      <c r="CQ12" s="32" t="n">
        <f aca="false">SUM(CQ3:CQ11)</f>
        <v>1114.87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9">
      <formula>"СУММ"</formula>
    </cfRule>
  </conditionalFormatting>
  <conditionalFormatting sqref="CO1:CO11 CO13:CO65536">
    <cfRule type="expression" priority="3" aboveAverage="0" equalAverage="0" bottom="0" percent="0" rank="0" text="" dxfId="10">
      <formula>"СУММ"</formula>
    </cfRule>
    <cfRule type="cellIs" priority="4" operator="lessThan" aboveAverage="0" equalAverage="0" bottom="0" percent="0" rank="0" text="" dxfId="11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08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9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19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 t="n">
        <v>20</v>
      </c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45.8</v>
      </c>
      <c r="BS3" s="20" t="n">
        <v>60</v>
      </c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24.82</v>
      </c>
      <c r="CD3" s="20" t="n">
        <f aca="false">IF(AX3=0,0,(CE3-BY3)/29.5)</f>
        <v>15.99</v>
      </c>
      <c r="CE3" s="20" t="n">
        <f aca="false">BJ3+BK3+BL3+BM3+BN3+BO3+BP3+BQ3+BR3+BS3+BT3+BV3+BW3+BZ3+CA3+CB3+BY3+BX3</f>
        <v>471.6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66.27</v>
      </c>
      <c r="CG3" s="21" t="n">
        <f aca="false">IF(CE3&lt;=150,CE3*0.01,IF(CE3&gt;150,0))</f>
        <v>0</v>
      </c>
      <c r="CH3" s="21" t="n">
        <f aca="false">IF(CE3&lt;=150,0,IF(CE3&gt;150,CE3*0.02))</f>
        <v>9.43</v>
      </c>
      <c r="CI3" s="21" t="n">
        <f aca="false">IF(CE3=0,0,(CE3-CA3-CB3)*0.005)</f>
        <v>2.36</v>
      </c>
      <c r="CJ3" s="21" t="n">
        <f aca="false">SUM((CE3-CA3-CB3)*0.005)</f>
        <v>2.36</v>
      </c>
      <c r="CK3" s="21" t="n">
        <f aca="false">IF(H3="С",0,CE3*0.01)</f>
        <v>4.72</v>
      </c>
      <c r="CL3" s="21"/>
      <c r="CM3" s="21" t="n">
        <f aca="false">(CE3-CF3)*CL3/100</f>
        <v>0</v>
      </c>
      <c r="CN3" s="21"/>
      <c r="CO3" s="21" t="n">
        <f aca="false">SUM(CF3:CK3,CM3:CN3)</f>
        <v>85.14</v>
      </c>
      <c r="CP3" s="21"/>
      <c r="CQ3" s="21" t="n">
        <f aca="false">CE3-CO3-CP3</f>
        <v>386.46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08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9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3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n">
        <v>15</v>
      </c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21.79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3.27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4.15</v>
      </c>
      <c r="BX4" s="20"/>
      <c r="BY4" s="20"/>
      <c r="BZ4" s="20" t="n">
        <f aca="false">IF(BH4=0,0,IF(K4=0,(BJ4+BT4)*BH4/100,BO4*BH4/100))</f>
        <v>0</v>
      </c>
      <c r="CA4" s="20" t="n">
        <v>29.66</v>
      </c>
      <c r="CB4" s="20" t="n">
        <v>14.83</v>
      </c>
      <c r="CC4" s="20" t="n">
        <f aca="false">IF(AX4=0,0,(CE4-CB4-CA4-BX4-BY4)/AX4)</f>
        <v>9.74</v>
      </c>
      <c r="CD4" s="20" t="n">
        <f aca="false">IF(AX4=0,0,(CE4-BY4)/29.5)</f>
        <v>2.5</v>
      </c>
      <c r="CE4" s="20" t="n">
        <f aca="false">BJ4+BK4+BL4+BM4+BN4+BO4+BP4+BQ4+BR4+BS4+BT4+BV4+BW4+BZ4+CA4+CB4+BY4+BX4</f>
        <v>73.7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5.67</v>
      </c>
      <c r="CG4" s="21" t="n">
        <f aca="false">IF(CE4&lt;=150,CE4*0.01,IF(CE4&gt;150,0))</f>
        <v>0.74</v>
      </c>
      <c r="CH4" s="21" t="n">
        <f aca="false">IF(CE4&lt;=150,0,IF(CE4&gt;150,CE4*0.02))</f>
        <v>0</v>
      </c>
      <c r="CI4" s="21" t="n">
        <f aca="false">IF(CE4=0,0,(CE4-CA4-CB4)*0.005)</f>
        <v>0.15</v>
      </c>
      <c r="CJ4" s="21" t="n">
        <f aca="false">SUM((CE4-CA4-CB4)*0.005)</f>
        <v>0.15</v>
      </c>
      <c r="CK4" s="21" t="n">
        <f aca="false">IF(H4="С",0,CE4*0.01)</f>
        <v>0.74</v>
      </c>
      <c r="CL4" s="21"/>
      <c r="CM4" s="21" t="n">
        <f aca="false">(CE4-CF4)*CL4/100</f>
        <v>0</v>
      </c>
      <c r="CN4" s="21"/>
      <c r="CO4" s="21" t="n">
        <f aca="false">SUM(CF4:CK4,CM4:CN4)</f>
        <v>7.45</v>
      </c>
      <c r="CP4" s="21"/>
      <c r="CQ4" s="21" t="n">
        <f aca="false">CE4-CO4-CP4</f>
        <v>66.25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08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9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19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 t="n">
        <v>12</v>
      </c>
      <c r="BI5" s="18" t="n">
        <v>15</v>
      </c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31.95</v>
      </c>
      <c r="BS5" s="20" t="n">
        <v>20</v>
      </c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40.42</v>
      </c>
      <c r="CA5" s="20"/>
      <c r="CB5" s="20"/>
      <c r="CC5" s="20" t="n">
        <f aca="false">IF(AX5=0,0,(CE5-CB5-CA5-BX5-BY5)/AX5)</f>
        <v>31.51</v>
      </c>
      <c r="CD5" s="20" t="n">
        <f aca="false">IF(AX5=0,0,(CE5-BY5)/29.5)</f>
        <v>20.3</v>
      </c>
      <c r="CE5" s="20" t="n">
        <f aca="false">BJ5+BK5+BL5+BM5+BN5+BO5+BP5+BQ5+BR5+BS5+BT5+BV5+BW5+BZ5+CA5+CB5+BY5+BX5</f>
        <v>598.76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101.9</v>
      </c>
      <c r="CG5" s="21" t="n">
        <f aca="false">IF(CE5&lt;=150,CE5*0.01,IF(CE5&gt;150,0))</f>
        <v>0</v>
      </c>
      <c r="CH5" s="21" t="n">
        <f aca="false">IF(CE5&lt;=150,0,IF(CE5&gt;150,CE5*0.02))</f>
        <v>11.98</v>
      </c>
      <c r="CI5" s="21" t="n">
        <f aca="false">IF(CE5=0,0,(CE5-CA5-CB5)*0.005)</f>
        <v>2.99</v>
      </c>
      <c r="CJ5" s="21" t="n">
        <f aca="false">SUM((CE5-CA5-CB5)*0.005)</f>
        <v>2.99</v>
      </c>
      <c r="CK5" s="21" t="n">
        <f aca="false">IF(H5="С",0,CE5*0.01)</f>
        <v>5.99</v>
      </c>
      <c r="CL5" s="21"/>
      <c r="CM5" s="21" t="n">
        <f aca="false">(CE5-CF5)*CL5/100</f>
        <v>0</v>
      </c>
      <c r="CN5" s="21"/>
      <c r="CO5" s="21" t="n">
        <f aca="false">SUM(CF5:CK5,CM5:CN5)</f>
        <v>125.85</v>
      </c>
      <c r="CP5" s="21"/>
      <c r="CQ5" s="21" t="n">
        <f aca="false">CE5-CO5-CP5</f>
        <v>472.91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08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9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19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 t="n">
        <v>20</v>
      </c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7.26</v>
      </c>
      <c r="CD6" s="20" t="n">
        <f aca="false">IF(AX6=0,0,(CE6-BY6)/29.5)</f>
        <v>4.67</v>
      </c>
      <c r="CE6" s="20" t="n">
        <f aca="false">BJ6+BK6+BL6+BM6+BN6+BO6+BP6+BQ6+BR6+BS6+BT6+BV6+BW6+BZ6+CA6+CB6+BY6+BX6</f>
        <v>13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7.58</v>
      </c>
      <c r="CG6" s="21" t="n">
        <f aca="false">IF(CE6&lt;=150,CE6*0.01,IF(CE6&gt;150,0))</f>
        <v>1.38</v>
      </c>
      <c r="CH6" s="21" t="n">
        <f aca="false">IF(CE6&lt;=150,0,IF(CE6&gt;150,CE6*0.02))</f>
        <v>0</v>
      </c>
      <c r="CI6" s="21" t="n">
        <f aca="false">IF(CE6=0,0,(CE6-CA6-CB6)*0.005)</f>
        <v>0.69</v>
      </c>
      <c r="CJ6" s="21" t="n">
        <f aca="false">SUM((CE6-CA6-CB6)*0.005)</f>
        <v>0.6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30.34</v>
      </c>
      <c r="CP6" s="21"/>
      <c r="CQ6" s="21" t="n">
        <f aca="false">CE6-CO6-CP6</f>
        <v>107.5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9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9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9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27.69</v>
      </c>
      <c r="BM12" s="32" t="n">
        <f aca="false">SUM(BM3:BM11)</f>
        <v>1.62</v>
      </c>
      <c r="BN12" s="32" t="n">
        <f aca="false">SUM(BN3:BN11)</f>
        <v>0</v>
      </c>
      <c r="BO12" s="32" t="n">
        <f aca="false">SUM(BO3:BO11)</f>
        <v>250.79</v>
      </c>
      <c r="BP12" s="32" t="n">
        <f aca="false">SUM(BP3:BP11)</f>
        <v>134.57</v>
      </c>
      <c r="BQ12" s="32" t="n">
        <f aca="false">SUM(BQ3:BQ11)</f>
        <v>0</v>
      </c>
      <c r="BR12" s="32" t="n">
        <f aca="false">SUM(BR3:BR11)</f>
        <v>81.02</v>
      </c>
      <c r="BS12" s="32" t="n">
        <f aca="false">SUM(BS3:BS11)</f>
        <v>10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4.15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40.42</v>
      </c>
      <c r="CA12" s="32" t="n">
        <f aca="false">SUM(CA3:CA11)</f>
        <v>29.66</v>
      </c>
      <c r="CB12" s="32" t="n">
        <f aca="false">SUM(CB3:CB11)</f>
        <v>14.83</v>
      </c>
      <c r="CC12" s="32"/>
      <c r="CD12" s="32"/>
      <c r="CE12" s="32" t="n">
        <f aca="false">SUM(CE3:CE11)</f>
        <v>1281.94</v>
      </c>
      <c r="CF12" s="32" t="n">
        <f aca="false">SUM(CF3:CF11)</f>
        <v>201.42</v>
      </c>
      <c r="CG12" s="32" t="n">
        <f aca="false">SUM(CG3:CG11)</f>
        <v>2.12</v>
      </c>
      <c r="CH12" s="32" t="n">
        <f aca="false">SUM(CH3:CH11)</f>
        <v>21.41</v>
      </c>
      <c r="CI12" s="32" t="n">
        <f aca="false">SUM(CI3:CI11)</f>
        <v>6.19</v>
      </c>
      <c r="CJ12" s="32" t="n">
        <f aca="false">SUM(CJ3:CJ11)</f>
        <v>6.19</v>
      </c>
      <c r="CK12" s="32" t="n">
        <f aca="false">SUM(CK3:CK11)</f>
        <v>11.45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48.78</v>
      </c>
      <c r="CP12" s="32" t="n">
        <f aca="false">SUM(CP3:CP11)</f>
        <v>0</v>
      </c>
      <c r="CQ12" s="32" t="n">
        <f aca="false">SUM(CQ3:CQ11)</f>
        <v>1033.16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12">
      <formula>"СУММ"</formula>
    </cfRule>
  </conditionalFormatting>
  <conditionalFormatting sqref="CO1:CO11 CO13:CO65536">
    <cfRule type="expression" priority="3" aboveAverage="0" equalAverage="0" bottom="0" percent="0" rank="0" text="" dxfId="13">
      <formula>"СУММ"</formula>
    </cfRule>
    <cfRule type="cellIs" priority="4" operator="lessThan" aboveAverage="0" equalAverage="0" bottom="0" percent="0" rank="0" text="" dxfId="14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0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9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 t="n">
        <v>19</v>
      </c>
      <c r="AY3" s="18" t="n">
        <v>360</v>
      </c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114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229</v>
      </c>
      <c r="BP3" s="20" t="n">
        <f aca="false">IF(N3&lt;=3,0,IF(N3&lt;=10,(BJ3+BT3)*0.1,IF(N3&lt;=20,(BJ3+BT3)*0.2,IF(N3&gt;20,(BJ3+BT3)*0.3))))</f>
        <v>22.8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19.25</v>
      </c>
      <c r="CD3" s="20" t="n">
        <f aca="false">IF(AX3=0,0,(CE3-BY3)/29.5)</f>
        <v>12.4</v>
      </c>
      <c r="CE3" s="20" t="n">
        <f aca="false">BJ3+BK3+BL3+BM3+BN3+BO3+BP3+BQ3+BR3+BS3+BT3+BV3+BW3+BZ3+CA3+CB3+BY3+BX3</f>
        <v>365.8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45.11</v>
      </c>
      <c r="CG3" s="21" t="n">
        <f aca="false">IF(CE3&lt;=150,CE3*0.01,IF(CE3&gt;150,0))</f>
        <v>0</v>
      </c>
      <c r="CH3" s="21" t="n">
        <f aca="false">IF(CE3&lt;=150,0,IF(CE3&gt;150,CE3*0.02))</f>
        <v>7.32</v>
      </c>
      <c r="CI3" s="21" t="n">
        <f aca="false">IF(CE3=0,0,(CE3-CA3-CB3)*0.005)</f>
        <v>1.83</v>
      </c>
      <c r="CJ3" s="21" t="n">
        <f aca="false">SUM((CE3-CA3-CB3)*0.005)</f>
        <v>1.83</v>
      </c>
      <c r="CK3" s="21" t="n">
        <f aca="false">IF(H3="С",0,CE3*0.01)</f>
        <v>3.66</v>
      </c>
      <c r="CL3" s="21"/>
      <c r="CM3" s="21" t="n">
        <f aca="false">(CE3-CF3)*CL3/100</f>
        <v>0</v>
      </c>
      <c r="CN3" s="21"/>
      <c r="CO3" s="21" t="n">
        <f aca="false">SUM(CF3:CK3,CM3:CN3)</f>
        <v>59.75</v>
      </c>
      <c r="CP3" s="21"/>
      <c r="CQ3" s="21" t="n">
        <f aca="false">CE3-CO3-CP3</f>
        <v>306.05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0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9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 t="n">
        <v>19</v>
      </c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138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47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9.74</v>
      </c>
      <c r="CD4" s="20" t="n">
        <f aca="false">IF(AX4=0,0,(CE4-BY4)/29.5)</f>
        <v>6.27</v>
      </c>
      <c r="CE4" s="20" t="n">
        <f aca="false">BJ4+BK4+BL4+BM4+BN4+BO4+BP4+BQ4+BR4+BS4+BT4+BV4+BW4+BZ4+CA4+CB4+BY4+BX4</f>
        <v>185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22.55</v>
      </c>
      <c r="CG4" s="21" t="n">
        <f aca="false">IF(CE4&lt;=150,CE4*0.01,IF(CE4&gt;150,0))</f>
        <v>0</v>
      </c>
      <c r="CH4" s="21" t="n">
        <f aca="false">IF(CE4&lt;=150,0,IF(CE4&gt;150,CE4*0.02))</f>
        <v>3.7</v>
      </c>
      <c r="CI4" s="21" t="n">
        <f aca="false">IF(CE4=0,0,(CE4-CA4-CB4)*0.005)</f>
        <v>0.93</v>
      </c>
      <c r="CJ4" s="21" t="n">
        <f aca="false">SUM((CE4-CA4-CB4)*0.005)</f>
        <v>0.93</v>
      </c>
      <c r="CK4" s="21" t="n">
        <f aca="false">IF(H4="С",0,CE4*0.01)</f>
        <v>1.85</v>
      </c>
      <c r="CL4" s="21"/>
      <c r="CM4" s="21" t="n">
        <f aca="false">(CE4-CF4)*CL4/100</f>
        <v>0</v>
      </c>
      <c r="CN4" s="21"/>
      <c r="CO4" s="21" t="n">
        <f aca="false">SUM(CF4:CK4,CM4:CN4)</f>
        <v>29.96</v>
      </c>
      <c r="CP4" s="21"/>
      <c r="CQ4" s="21" t="n">
        <f aca="false">CE4-CO4-CP4</f>
        <v>155.04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0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9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 t="n">
        <v>19</v>
      </c>
      <c r="AY5" s="18" t="n">
        <v>1019</v>
      </c>
      <c r="AZ5" s="18"/>
      <c r="BA5" s="18" t="n">
        <v>1019</v>
      </c>
      <c r="BB5" s="18" t="n">
        <v>13</v>
      </c>
      <c r="BC5" s="18" t="n">
        <v>13</v>
      </c>
      <c r="BD5" s="18" t="n">
        <v>16.2</v>
      </c>
      <c r="BE5" s="18"/>
      <c r="BF5" s="18"/>
      <c r="BG5" s="18"/>
      <c r="BH5" s="18"/>
      <c r="BI5" s="18"/>
      <c r="BJ5" s="20" t="n">
        <f aca="false">IF((AY5+AZ5)=0,0,SUM((AY5/10+AZ5)*M5/72)-(CA5+CB5))</f>
        <v>336.84</v>
      </c>
      <c r="BK5" s="20" t="n">
        <f aca="false">IF(OR(BB5=0,BA5=0),0,L5*BB5*BA5/72/10/100)</f>
        <v>39.19</v>
      </c>
      <c r="BL5" s="20" t="n">
        <f aca="false">IF(OR(AX5=0,BC5=0),0,L5*0.13/J5*AX5)</f>
        <v>27.69</v>
      </c>
      <c r="BM5" s="20" t="n">
        <f aca="false">IF(BD5=0,0,BD5/10/J5*AX5)</f>
        <v>1.62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101.05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26.65</v>
      </c>
      <c r="CD5" s="20" t="n">
        <f aca="false">IF(AX5=0,0,(CE5-BY5)/29.5)</f>
        <v>17.17</v>
      </c>
      <c r="CE5" s="20" t="n">
        <f aca="false">BJ5+BK5+BL5+BM5+BN5+BO5+BP5+BQ5+BR5+BS5+BT5+BV5+BW5+BZ5+CA5+CB5+BY5+BX5</f>
        <v>506.39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83.43</v>
      </c>
      <c r="CG5" s="21" t="n">
        <f aca="false">IF(CE5&lt;=150,CE5*0.01,IF(CE5&gt;150,0))</f>
        <v>0</v>
      </c>
      <c r="CH5" s="21" t="n">
        <f aca="false">IF(CE5&lt;=150,0,IF(CE5&gt;150,CE5*0.02))</f>
        <v>10.13</v>
      </c>
      <c r="CI5" s="21" t="n">
        <f aca="false">IF(CE5=0,0,(CE5-CA5-CB5)*0.005)</f>
        <v>2.53</v>
      </c>
      <c r="CJ5" s="21" t="n">
        <f aca="false">SUM((CE5-CA5-CB5)*0.005)</f>
        <v>2.53</v>
      </c>
      <c r="CK5" s="21" t="n">
        <f aca="false">IF(H5="С",0,CE5*0.01)</f>
        <v>5.06</v>
      </c>
      <c r="CL5" s="21"/>
      <c r="CM5" s="21" t="n">
        <f aca="false">(CE5-CF5)*CL5/100</f>
        <v>0</v>
      </c>
      <c r="CN5" s="21"/>
      <c r="CO5" s="21" t="n">
        <f aca="false">SUM(CF5:CK5,CM5:CN5)</f>
        <v>103.68</v>
      </c>
      <c r="CP5" s="21"/>
      <c r="CQ5" s="21" t="n">
        <f aca="false">CE5-CO5-CP5</f>
        <v>402.71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0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9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 t="n">
        <v>19</v>
      </c>
      <c r="AY6" s="18" t="n">
        <v>462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107.16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10.72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6.2</v>
      </c>
      <c r="CD6" s="20" t="n">
        <f aca="false">IF(AX6=0,0,(CE6-BY6)/29.5)</f>
        <v>4</v>
      </c>
      <c r="CE6" s="20" t="n">
        <f aca="false">BJ6+BK6+BL6+BM6+BN6+BO6+BP6+BQ6+BR6+BS6+BT6+BV6+BW6+BZ6+CA6+CB6+BY6+BX6</f>
        <v>117.88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23.58</v>
      </c>
      <c r="CG6" s="21" t="n">
        <f aca="false">IF(CE6&lt;=150,CE6*0.01,IF(CE6&gt;150,0))</f>
        <v>1.18</v>
      </c>
      <c r="CH6" s="21" t="n">
        <f aca="false">IF(CE6&lt;=150,0,IF(CE6&gt;150,CE6*0.02))</f>
        <v>0</v>
      </c>
      <c r="CI6" s="21" t="n">
        <f aca="false">IF(CE6=0,0,(CE6-CA6-CB6)*0.005)</f>
        <v>0.59</v>
      </c>
      <c r="CJ6" s="21" t="n">
        <f aca="false">SUM((CE6-CA6-CB6)*0.005)</f>
        <v>0.59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25.94</v>
      </c>
      <c r="CP6" s="21"/>
      <c r="CQ6" s="21" t="n">
        <f aca="false">CE6-CO6-CP6</f>
        <v>91.94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9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9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9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9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9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558</v>
      </c>
      <c r="BK12" s="32" t="n">
        <f aca="false">SUM(BK3:BK11)</f>
        <v>39.19</v>
      </c>
      <c r="BL12" s="32" t="n">
        <f aca="false">SUM(BL3:BL11)</f>
        <v>27.69</v>
      </c>
      <c r="BM12" s="32" t="n">
        <f aca="false">SUM(BM3:BM11)</f>
        <v>1.62</v>
      </c>
      <c r="BN12" s="32" t="n">
        <f aca="false">SUM(BN3:BN11)</f>
        <v>0</v>
      </c>
      <c r="BO12" s="32" t="n">
        <f aca="false">SUM(BO3:BO11)</f>
        <v>367</v>
      </c>
      <c r="BP12" s="32" t="n">
        <f aca="false">SUM(BP3:BP11)</f>
        <v>134.57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47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1175.07</v>
      </c>
      <c r="CF12" s="32" t="n">
        <f aca="false">SUM(CF3:CF11)</f>
        <v>174.67</v>
      </c>
      <c r="CG12" s="32" t="n">
        <f aca="false">SUM(CG3:CG11)</f>
        <v>1.18</v>
      </c>
      <c r="CH12" s="32" t="n">
        <f aca="false">SUM(CH3:CH11)</f>
        <v>21.15</v>
      </c>
      <c r="CI12" s="32" t="n">
        <f aca="false">SUM(CI3:CI11)</f>
        <v>5.88</v>
      </c>
      <c r="CJ12" s="32" t="n">
        <f aca="false">SUM(CJ3:CJ11)</f>
        <v>5.88</v>
      </c>
      <c r="CK12" s="32" t="n">
        <f aca="false">SUM(CK3:CK11)</f>
        <v>10.57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219.33</v>
      </c>
      <c r="CP12" s="32" t="n">
        <f aca="false">SUM(CP3:CP11)</f>
        <v>0</v>
      </c>
      <c r="CQ12" s="32" t="n">
        <f aca="false">SUM(CQ3:CQ11)</f>
        <v>955.74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BX1:CN11 A12:CO12 A1:BL11">
    <cfRule type="expression" priority="2" aboveAverage="0" equalAverage="0" bottom="0" percent="0" rank="0" text="" dxfId="15">
      <formula>"СУММ"</formula>
    </cfRule>
  </conditionalFormatting>
  <conditionalFormatting sqref="CO1:CO11 CO13:CO65536">
    <cfRule type="expression" priority="3" aboveAverage="0" equalAverage="0" bottom="0" percent="0" rank="0" text="" dxfId="16">
      <formula>"СУММ"</formula>
    </cfRule>
    <cfRule type="cellIs" priority="4" operator="lessThan" aboveAverage="0" equalAverage="0" bottom="0" percent="0" rank="0" text="" dxfId="17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1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12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1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12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1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12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1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12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12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12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12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1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18">
      <formula>"СУММ"</formula>
    </cfRule>
  </conditionalFormatting>
  <conditionalFormatting sqref="CO1:CO11 CO13:CO65536">
    <cfRule type="expression" priority="3" aboveAverage="0" equalAverage="0" bottom="0" percent="0" rank="0" text="" dxfId="19">
      <formula>"СУММ"</formula>
    </cfRule>
    <cfRule type="cellIs" priority="4" operator="lessThan" aboveAverage="0" equalAverage="0" bottom="0" percent="0" rank="0" text="" dxfId="20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15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AX15" activeCellId="0" sqref="AX15"/>
    </sheetView>
  </sheetViews>
  <sheetFormatPr defaultColWidth="8.84765625" defaultRowHeight="15" zeroHeight="false" outlineLevelRow="0" outlineLevelCol="1"/>
  <cols>
    <col collapsed="false" customWidth="true" hidden="true" outlineLevel="1" max="1" min="1" style="6" width="5.28"/>
    <col collapsed="false" customWidth="true" hidden="true" outlineLevel="1" max="2" min="2" style="6" width="8.14"/>
    <col collapsed="false" customWidth="true" hidden="true" outlineLevel="1" max="3" min="3" style="6" width="8.41"/>
    <col collapsed="false" customWidth="true" hidden="true" outlineLevel="1" max="4" min="4" style="6" width="11.7"/>
    <col collapsed="false" customWidth="true" hidden="true" outlineLevel="1" max="5" min="5" style="6" width="14.14"/>
    <col collapsed="false" customWidth="true" hidden="true" outlineLevel="1" max="6" min="6" style="6" width="15.28"/>
    <col collapsed="false" customWidth="true" hidden="false" outlineLevel="0" max="7" min="7" style="7" width="37.28"/>
    <col collapsed="false" customWidth="true" hidden="true" outlineLevel="1" max="8" min="8" style="6" width="8.56"/>
    <col collapsed="false" customWidth="true" hidden="true" outlineLevel="1" max="9" min="9" style="6" width="9.28"/>
    <col collapsed="false" customWidth="true" hidden="true" outlineLevel="1" max="10" min="10" style="6" width="11.13"/>
    <col collapsed="false" customWidth="false" hidden="true" outlineLevel="1" max="12" min="11" style="6" width="8.85"/>
    <col collapsed="false" customWidth="true" hidden="true" outlineLevel="1" max="13" min="13" style="6" width="10.41"/>
    <col collapsed="false" customWidth="false" hidden="true" outlineLevel="1" max="14" min="14" style="6" width="8.85"/>
    <col collapsed="false" customWidth="true" hidden="true" outlineLevel="1" max="15" min="15" style="6" width="10.56"/>
    <col collapsed="false" customWidth="true" hidden="true" outlineLevel="1" max="16" min="16" style="6" width="11.28"/>
    <col collapsed="false" customWidth="false" hidden="true" outlineLevel="1" max="48" min="17" style="6" width="8.85"/>
    <col collapsed="false" customWidth="true" hidden="true" outlineLevel="1" max="49" min="49" style="6" width="10.28"/>
    <col collapsed="false" customWidth="true" hidden="false" outlineLevel="0" max="50" min="50" style="8" width="10.71"/>
    <col collapsed="false" customWidth="true" hidden="true" outlineLevel="1" max="51" min="51" style="6" width="9.41"/>
    <col collapsed="false" customWidth="false" hidden="true" outlineLevel="1" max="52" min="52" style="6" width="8.85"/>
    <col collapsed="false" customWidth="true" hidden="true" outlineLevel="1" max="53" min="53" style="6" width="10.28"/>
    <col collapsed="false" customWidth="true" hidden="true" outlineLevel="1" max="54" min="54" style="6" width="9.7"/>
    <col collapsed="false" customWidth="false" hidden="true" outlineLevel="1" max="58" min="55" style="6" width="8.85"/>
    <col collapsed="false" customWidth="true" hidden="true" outlineLevel="1" max="59" min="59" style="6" width="9.7"/>
    <col collapsed="false" customWidth="false" hidden="true" outlineLevel="1" max="60" min="60" style="6" width="8.85"/>
    <col collapsed="false" customWidth="true" hidden="true" outlineLevel="1" max="61" min="61" style="6" width="9.7"/>
    <col collapsed="false" customWidth="true" hidden="false" outlineLevel="0" max="62" min="62" style="6" width="9.85"/>
    <col collapsed="false" customWidth="true" hidden="false" outlineLevel="0" max="66" min="63" style="6" width="9.99"/>
    <col collapsed="false" customWidth="true" hidden="false" outlineLevel="0" max="67" min="67" style="6" width="10.99"/>
    <col collapsed="false" customWidth="false" hidden="false" outlineLevel="0" max="69" min="68" style="6" width="8.85"/>
    <col collapsed="false" customWidth="true" hidden="false" outlineLevel="0" max="70" min="70" style="6" width="7.85"/>
    <col collapsed="false" customWidth="false" hidden="false" outlineLevel="0" max="71" min="71" style="6" width="8.85"/>
    <col collapsed="false" customWidth="true" hidden="false" outlineLevel="0" max="72" min="72" style="6" width="10.28"/>
    <col collapsed="false" customWidth="true" hidden="false" outlineLevel="0" max="73" min="73" style="6" width="12.28"/>
    <col collapsed="false" customWidth="true" hidden="false" outlineLevel="0" max="74" min="74" style="6" width="9.7"/>
    <col collapsed="false" customWidth="true" hidden="false" outlineLevel="0" max="76" min="75" style="6" width="11.13"/>
    <col collapsed="false" customWidth="true" hidden="false" outlineLevel="0" max="77" min="77" style="6" width="12.28"/>
    <col collapsed="false" customWidth="true" hidden="false" outlineLevel="0" max="78" min="78" style="6" width="11.13"/>
    <col collapsed="false" customWidth="true" hidden="false" outlineLevel="0" max="79" min="79" style="6" width="10.99"/>
    <col collapsed="false" customWidth="true" hidden="false" outlineLevel="0" max="82" min="80" style="6" width="9.7"/>
    <col collapsed="false" customWidth="true" hidden="false" outlineLevel="0" max="83" min="83" style="6" width="10.85"/>
    <col collapsed="false" customWidth="true" hidden="false" outlineLevel="0" max="84" min="84" style="6" width="11.56"/>
    <col collapsed="false" customWidth="false" hidden="false" outlineLevel="0" max="86" min="85" style="6" width="8.85"/>
    <col collapsed="false" customWidth="true" hidden="false" outlineLevel="0" max="87" min="87" style="6" width="11.85"/>
    <col collapsed="false" customWidth="true" hidden="false" outlineLevel="0" max="88" min="88" style="6" width="12.14"/>
    <col collapsed="false" customWidth="true" hidden="false" outlineLevel="0" max="90" min="89" style="6" width="10.99"/>
    <col collapsed="false" customWidth="false" hidden="false" outlineLevel="0" max="92" min="91" style="6" width="8.85"/>
    <col collapsed="false" customWidth="true" hidden="false" outlineLevel="0" max="93" min="93" style="6" width="10.28"/>
    <col collapsed="false" customWidth="true" hidden="false" outlineLevel="0" max="94" min="94" style="6" width="9.14"/>
    <col collapsed="false" customWidth="true" hidden="false" outlineLevel="0" max="95" min="95" style="6" width="9.41"/>
    <col collapsed="false" customWidth="false" hidden="false" outlineLevel="0" max="257" min="96" style="6" width="8.85"/>
  </cols>
  <sheetData>
    <row r="1" customFormat="false" ht="18.75" hidden="false" customHeight="false" outlineLevel="0" collapsed="false">
      <c r="A1" s="9"/>
      <c r="B1" s="9"/>
      <c r="C1" s="9"/>
      <c r="D1" s="9"/>
      <c r="E1" s="9"/>
      <c r="F1" s="9"/>
      <c r="G1" s="10" t="s">
        <v>19</v>
      </c>
      <c r="BM1" s="11" t="s">
        <v>20</v>
      </c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2"/>
      <c r="CD1" s="12"/>
    </row>
    <row r="2" s="7" customFormat="true" ht="90" hidden="false" customHeight="true" outlineLevel="0" collapsed="false">
      <c r="A2" s="13" t="s">
        <v>21</v>
      </c>
      <c r="B2" s="13" t="s">
        <v>22</v>
      </c>
      <c r="C2" s="13" t="s">
        <v>23</v>
      </c>
      <c r="D2" s="13" t="s">
        <v>24</v>
      </c>
      <c r="E2" s="13" t="s">
        <v>25</v>
      </c>
      <c r="F2" s="13" t="s">
        <v>26</v>
      </c>
      <c r="G2" s="13" t="s">
        <v>27</v>
      </c>
      <c r="H2" s="13" t="s">
        <v>28</v>
      </c>
      <c r="I2" s="13" t="s">
        <v>29</v>
      </c>
      <c r="J2" s="13" t="s">
        <v>30</v>
      </c>
      <c r="K2" s="13" t="s">
        <v>31</v>
      </c>
      <c r="L2" s="13" t="s">
        <v>32</v>
      </c>
      <c r="M2" s="13" t="s">
        <v>33</v>
      </c>
      <c r="N2" s="13" t="s">
        <v>34</v>
      </c>
      <c r="O2" s="13" t="s">
        <v>35</v>
      </c>
      <c r="P2" s="13" t="s">
        <v>36</v>
      </c>
      <c r="Q2" s="13" t="n">
        <v>1</v>
      </c>
      <c r="R2" s="13" t="n">
        <v>2</v>
      </c>
      <c r="S2" s="13" t="n">
        <v>3</v>
      </c>
      <c r="T2" s="13" t="n">
        <v>4</v>
      </c>
      <c r="U2" s="13" t="n">
        <v>5</v>
      </c>
      <c r="V2" s="13" t="n">
        <v>6</v>
      </c>
      <c r="W2" s="13" t="n">
        <v>7</v>
      </c>
      <c r="X2" s="13" t="n">
        <v>8</v>
      </c>
      <c r="Y2" s="13" t="n">
        <v>9</v>
      </c>
      <c r="Z2" s="13" t="n">
        <v>10</v>
      </c>
      <c r="AA2" s="13" t="n">
        <v>11</v>
      </c>
      <c r="AB2" s="13" t="n">
        <v>12</v>
      </c>
      <c r="AC2" s="13" t="n">
        <v>13</v>
      </c>
      <c r="AD2" s="13" t="n">
        <v>14</v>
      </c>
      <c r="AE2" s="13" t="n">
        <v>15</v>
      </c>
      <c r="AF2" s="13" t="n">
        <v>16</v>
      </c>
      <c r="AG2" s="13" t="n">
        <v>17</v>
      </c>
      <c r="AH2" s="13" t="n">
        <v>18</v>
      </c>
      <c r="AI2" s="13" t="n">
        <v>19</v>
      </c>
      <c r="AJ2" s="13" t="n">
        <v>20</v>
      </c>
      <c r="AK2" s="13" t="n">
        <v>21</v>
      </c>
      <c r="AL2" s="13" t="n">
        <v>22</v>
      </c>
      <c r="AM2" s="13" t="n">
        <v>23</v>
      </c>
      <c r="AN2" s="13" t="n">
        <v>24</v>
      </c>
      <c r="AO2" s="13" t="n">
        <v>25</v>
      </c>
      <c r="AP2" s="13" t="n">
        <v>26</v>
      </c>
      <c r="AQ2" s="13" t="n">
        <v>27</v>
      </c>
      <c r="AR2" s="13" t="n">
        <v>28</v>
      </c>
      <c r="AS2" s="13" t="n">
        <v>29</v>
      </c>
      <c r="AT2" s="13" t="n">
        <v>30</v>
      </c>
      <c r="AU2" s="13" t="n">
        <v>31</v>
      </c>
      <c r="AV2" s="13" t="s">
        <v>37</v>
      </c>
      <c r="AW2" s="13" t="s">
        <v>38</v>
      </c>
      <c r="AX2" s="13" t="s">
        <v>39</v>
      </c>
      <c r="AY2" s="13" t="s">
        <v>40</v>
      </c>
      <c r="AZ2" s="13" t="s">
        <v>41</v>
      </c>
      <c r="BA2" s="13" t="s">
        <v>42</v>
      </c>
      <c r="BB2" s="13" t="s">
        <v>43</v>
      </c>
      <c r="BC2" s="13" t="s">
        <v>44</v>
      </c>
      <c r="BD2" s="13" t="s">
        <v>45</v>
      </c>
      <c r="BE2" s="13" t="s">
        <v>46</v>
      </c>
      <c r="BF2" s="13" t="s">
        <v>47</v>
      </c>
      <c r="BG2" s="13" t="s">
        <v>48</v>
      </c>
      <c r="BH2" s="13" t="s">
        <v>49</v>
      </c>
      <c r="BI2" s="13" t="s">
        <v>50</v>
      </c>
      <c r="BJ2" s="13" t="s">
        <v>51</v>
      </c>
      <c r="BK2" s="13" t="s">
        <v>52</v>
      </c>
      <c r="BL2" s="13" t="s">
        <v>53</v>
      </c>
      <c r="BM2" s="13" t="s">
        <v>54</v>
      </c>
      <c r="BN2" s="13" t="s">
        <v>55</v>
      </c>
      <c r="BO2" s="13" t="s">
        <v>56</v>
      </c>
      <c r="BP2" s="13" t="s">
        <v>57</v>
      </c>
      <c r="BQ2" s="13" t="s">
        <v>58</v>
      </c>
      <c r="BR2" s="13" t="s">
        <v>59</v>
      </c>
      <c r="BS2" s="13" t="s">
        <v>60</v>
      </c>
      <c r="BT2" s="13" t="s">
        <v>61</v>
      </c>
      <c r="BU2" s="13" t="s">
        <v>62</v>
      </c>
      <c r="BV2" s="13" t="s">
        <v>63</v>
      </c>
      <c r="BW2" s="13" t="s">
        <v>64</v>
      </c>
      <c r="BX2" s="13" t="s">
        <v>65</v>
      </c>
      <c r="BY2" s="13" t="s">
        <v>66</v>
      </c>
      <c r="BZ2" s="13" t="s">
        <v>67</v>
      </c>
      <c r="CA2" s="13" t="s">
        <v>68</v>
      </c>
      <c r="CB2" s="13" t="s">
        <v>69</v>
      </c>
      <c r="CC2" s="13" t="s">
        <v>70</v>
      </c>
      <c r="CD2" s="13" t="s">
        <v>71</v>
      </c>
      <c r="CE2" s="13" t="s">
        <v>72</v>
      </c>
      <c r="CF2" s="13" t="s">
        <v>73</v>
      </c>
      <c r="CG2" s="13" t="s">
        <v>74</v>
      </c>
      <c r="CH2" s="13" t="s">
        <v>75</v>
      </c>
      <c r="CI2" s="13" t="s">
        <v>76</v>
      </c>
      <c r="CJ2" s="13" t="s">
        <v>77</v>
      </c>
      <c r="CK2" s="13" t="s">
        <v>78</v>
      </c>
      <c r="CL2" s="13" t="s">
        <v>79</v>
      </c>
      <c r="CM2" s="13" t="s">
        <v>80</v>
      </c>
      <c r="CN2" s="13" t="s">
        <v>81</v>
      </c>
      <c r="CO2" s="13" t="s">
        <v>82</v>
      </c>
      <c r="CP2" s="13" t="s">
        <v>83</v>
      </c>
      <c r="CQ2" s="13" t="s">
        <v>84</v>
      </c>
    </row>
    <row r="3" customFormat="false" ht="15" hidden="false" customHeight="false" outlineLevel="0" collapsed="false">
      <c r="A3" s="14" t="n">
        <v>1</v>
      </c>
      <c r="B3" s="14" t="n">
        <v>2003</v>
      </c>
      <c r="C3" s="14" t="s">
        <v>113</v>
      </c>
      <c r="D3" s="14" t="s">
        <v>86</v>
      </c>
      <c r="E3" s="14" t="n">
        <v>1234567891</v>
      </c>
      <c r="F3" s="14" t="s">
        <v>87</v>
      </c>
      <c r="G3" s="15" t="s">
        <v>88</v>
      </c>
      <c r="H3" s="16"/>
      <c r="I3" s="17" t="s">
        <v>89</v>
      </c>
      <c r="J3" s="17" t="s">
        <v>105</v>
      </c>
      <c r="K3" s="18" t="n">
        <v>229</v>
      </c>
      <c r="L3" s="18" t="n">
        <v>213</v>
      </c>
      <c r="M3" s="18" t="n">
        <v>228</v>
      </c>
      <c r="N3" s="18" t="n">
        <v>15</v>
      </c>
      <c r="O3" s="18" t="s">
        <v>91</v>
      </c>
      <c r="P3" s="18" t="n">
        <v>68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n">
        <f aca="false">SUM(Q3:AU3)</f>
        <v>0</v>
      </c>
      <c r="AW3" s="18" t="n">
        <f aca="false">COUNTIF(Q3:AU3,"&gt;0")</f>
        <v>0</v>
      </c>
      <c r="AX3" s="19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20" t="n">
        <f aca="false">IF((AY3+AZ3)=0,0,SUM((AY3/10+AZ3)*M3/72)-(CA3+CB3))</f>
        <v>0</v>
      </c>
      <c r="BK3" s="20" t="n">
        <f aca="false">IF(OR(BB3=0,BA3=0),0,L3*BB3*BA3/72/10/100)</f>
        <v>0</v>
      </c>
      <c r="BL3" s="20" t="n">
        <f aca="false">IF(OR(AX3=0,BC3=0),0,L3*0.13/J3*AX3)</f>
        <v>0</v>
      </c>
      <c r="BM3" s="20" t="n">
        <f aca="false">IF(BD3=0,0,BD3/10/J3*AX3)</f>
        <v>0</v>
      </c>
      <c r="BN3" s="20" t="n">
        <f aca="false">IF(BF3=0,0,BF3/10/J3*AX3)</f>
        <v>0</v>
      </c>
      <c r="BO3" s="20" t="n">
        <f aca="false">IF(AX3=0,0,K3*AX3/J3)</f>
        <v>0</v>
      </c>
      <c r="BP3" s="20" t="n">
        <f aca="false">IF(N3&lt;=3,0,IF(N3&lt;=10,(BJ3+BT3)*0.1,IF(N3&lt;=20,(BJ3+BT3)*0.2,IF(N3&gt;20,(BJ3+BT3)*0.3))))</f>
        <v>0</v>
      </c>
      <c r="BQ3" s="20" t="n">
        <f aca="false">IF(BE3=0,0,IF(K3=0,L3*BE3/100,BO3*BE3/100))</f>
        <v>0</v>
      </c>
      <c r="BR3" s="20" t="n">
        <f aca="false">IF(BI3=0,0,IF(K3=0,L3*BI3/100,BO3*BI3/100))</f>
        <v>0</v>
      </c>
      <c r="BS3" s="20"/>
      <c r="BT3" s="20" t="n">
        <f aca="false">IF(BG3=0,0,BG3*M3/72)</f>
        <v>0</v>
      </c>
      <c r="BU3" s="20"/>
      <c r="BV3" s="20"/>
      <c r="BW3" s="20" t="n">
        <f aca="false">IF(H3="С",0,IF((I3/J3*AX3)&lt;(BJ3+BK3+BL3+BM3+BN3+BO3+BP3+BQ3+BR3+BS3+BT3+BV3+BY3),0,(I3/J3*AX3)-(BJ3+BK3+BL3+BM3+BN3+BO3+BP3+BQ3+BR3+BS3+BT3+BV3+BY3)))</f>
        <v>0</v>
      </c>
      <c r="BX3" s="20"/>
      <c r="BY3" s="20"/>
      <c r="BZ3" s="20" t="n">
        <f aca="false">IF(BH3=0,0,IF(K3=0,(BJ3+BT3)*BH3/100,BO3*BH3/100))</f>
        <v>0</v>
      </c>
      <c r="CA3" s="20"/>
      <c r="CB3" s="20"/>
      <c r="CC3" s="20" t="n">
        <f aca="false">IF(AX3=0,0,(CE3-CB3-CA3-BX3-BY3)/AX3)</f>
        <v>0</v>
      </c>
      <c r="CD3" s="20" t="n">
        <f aca="false">IF(AX3=0,0,(CE3-BY3)/29.5)</f>
        <v>0</v>
      </c>
      <c r="CE3" s="20" t="n">
        <f aca="false">BJ3+BK3+BL3+BM3+BN3+BO3+BP3+BQ3+BR3+BS3+BT3+BV3+BW3+BZ3+CA3+CB3+BY3+BX3</f>
        <v>0</v>
      </c>
      <c r="CF3" s="21" t="n">
        <f aca="false">IF(H3="С",CE3*0.2,IF((CE3-P3)&lt;17,0,IF((CE3-P3)&lt;85,((CE3-P3)-17)*0.1,IF((CE3-P3)&lt;170,((CE3-P3)-85)*0.15+6.8,IF((CE3-P3)&lt;1020,((CE3-P3)-170)*0.2+19.55,IF((CE3-P3)&gt;1020,((CE3-P3)-1020)*0.3+189.55))))))</f>
        <v>0</v>
      </c>
      <c r="CG3" s="21" t="n">
        <f aca="false">IF(CE3&lt;=150,CE3*0.01,IF(CE3&gt;150,0))</f>
        <v>0</v>
      </c>
      <c r="CH3" s="21" t="n">
        <f aca="false">IF(CE3&lt;=150,0,IF(CE3&gt;150,CE3*0.02))</f>
        <v>0</v>
      </c>
      <c r="CI3" s="21" t="n">
        <f aca="false">IF(CE3=0,0,(CE3-CA3-CB3)*0.005)</f>
        <v>0</v>
      </c>
      <c r="CJ3" s="21" t="n">
        <f aca="false">SUM((CE3-CA3-CB3)*0.005)</f>
        <v>0</v>
      </c>
      <c r="CK3" s="21" t="n">
        <f aca="false">IF(H3="С",0,CE3*0.01)</f>
        <v>0</v>
      </c>
      <c r="CL3" s="21"/>
      <c r="CM3" s="21" t="n">
        <f aca="false">(CE3-CF3)*CL3/100</f>
        <v>0</v>
      </c>
      <c r="CN3" s="21"/>
      <c r="CO3" s="21" t="n">
        <f aca="false">SUM(CF3:CK3,CM3:CN3)</f>
        <v>0</v>
      </c>
      <c r="CP3" s="21"/>
      <c r="CQ3" s="21" t="n">
        <f aca="false">CE3-CO3-CP3</f>
        <v>0</v>
      </c>
    </row>
    <row r="4" customFormat="false" ht="15" hidden="false" customHeight="false" outlineLevel="0" collapsed="false">
      <c r="A4" s="14" t="n">
        <v>2</v>
      </c>
      <c r="B4" s="14" t="n">
        <v>2003</v>
      </c>
      <c r="C4" s="14" t="s">
        <v>113</v>
      </c>
      <c r="D4" s="14" t="s">
        <v>92</v>
      </c>
      <c r="E4" s="14" t="n">
        <v>2134567892</v>
      </c>
      <c r="F4" s="14" t="s">
        <v>93</v>
      </c>
      <c r="G4" s="22" t="s">
        <v>94</v>
      </c>
      <c r="H4" s="23"/>
      <c r="I4" s="17" t="s">
        <v>89</v>
      </c>
      <c r="J4" s="17" t="s">
        <v>105</v>
      </c>
      <c r="K4" s="18" t="n">
        <v>138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 t="n">
        <f aca="false">SUM(Q4:AU4)</f>
        <v>0</v>
      </c>
      <c r="AW4" s="18" t="n">
        <f aca="false">COUNTIF(Q4:AU4,"&gt;0")</f>
        <v>0</v>
      </c>
      <c r="AX4" s="19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20" t="n">
        <f aca="false">IF((AY4+AZ4)=0,0,SUM((AY4/10+AZ4)*M4/72)-(CA4+CB4))</f>
        <v>0</v>
      </c>
      <c r="BK4" s="20" t="n">
        <f aca="false">IF(OR(BB4=0,BA4=0),0,L4*BB4*BA4/72/10/100)</f>
        <v>0</v>
      </c>
      <c r="BL4" s="20" t="n">
        <f aca="false">IF(OR(AX4=0,BC4=0),0,L4*0.13/J4*AX4)</f>
        <v>0</v>
      </c>
      <c r="BM4" s="20" t="n">
        <f aca="false">IF(BD4=0,0,BD4/10/J4*AX4)</f>
        <v>0</v>
      </c>
      <c r="BN4" s="20" t="n">
        <f aca="false">IF(BF4=0,0,BF4/10/J4*AX4)</f>
        <v>0</v>
      </c>
      <c r="BO4" s="20" t="n">
        <f aca="false">IF(AX4=0,0,K4*AX4/J4)</f>
        <v>0</v>
      </c>
      <c r="BP4" s="20" t="n">
        <f aca="false">IF(N4&lt;=3,0,IF(N4&lt;=10,(BJ4+BT4)*0.1,IF(N4&lt;=20,(BJ4+BT4)*0.2,IF(N4&gt;20,(BJ4+BT4)*0.3))))</f>
        <v>0</v>
      </c>
      <c r="BQ4" s="20" t="n">
        <f aca="false">IF(BE4=0,0,IF(K4=0,L4*BE4/100,BO4*BE4/100))</f>
        <v>0</v>
      </c>
      <c r="BR4" s="20" t="n">
        <f aca="false">IF(BI4=0,0,IF(K4=0,L4*BI4/100,BO4*BI4/100))</f>
        <v>0</v>
      </c>
      <c r="BS4" s="20"/>
      <c r="BT4" s="20" t="n">
        <f aca="false">IF(BG4=0,0,BG4*M4/72)</f>
        <v>0</v>
      </c>
      <c r="BU4" s="20"/>
      <c r="BV4" s="20"/>
      <c r="BW4" s="20" t="n">
        <f aca="false">IF(H4="С",0,IF((I4/J4*AX4)&lt;(BJ4+BK4+BL4+BM4+BN4+BO4+BP4+BQ4+BR4+BS4+BT4+BV4+BY4),0,(I4/J4*AX4)-(BJ4+BK4+BL4+BM4+BN4+BO4+BP4+BQ4+BR4+BS4+BT4+BV4+BY4)))</f>
        <v>0</v>
      </c>
      <c r="BX4" s="20"/>
      <c r="BY4" s="20"/>
      <c r="BZ4" s="20" t="n">
        <f aca="false">IF(BH4=0,0,IF(K4=0,(BJ4+BT4)*BH4/100,BO4*BH4/100))</f>
        <v>0</v>
      </c>
      <c r="CA4" s="20"/>
      <c r="CB4" s="20"/>
      <c r="CC4" s="20" t="n">
        <f aca="false">IF(AX4=0,0,(CE4-CB4-CA4-BX4-BY4)/AX4)</f>
        <v>0</v>
      </c>
      <c r="CD4" s="20" t="n">
        <f aca="false">IF(AX4=0,0,(CE4-BY4)/29.5)</f>
        <v>0</v>
      </c>
      <c r="CE4" s="20" t="n">
        <f aca="false">BJ4+BK4+BL4+BM4+BN4+BO4+BP4+BQ4+BR4+BS4+BT4+BV4+BW4+BZ4+CA4+CB4+BY4+BX4</f>
        <v>0</v>
      </c>
      <c r="CF4" s="21" t="n">
        <f aca="false">IF(H4="С",CE4*0.2,IF((CE4-P4)&lt;17,0,IF((CE4-P4)&lt;85,((CE4-P4)-17)*0.1,IF((CE4-P4)&lt;170,((CE4-P4)-85)*0.15+6.8,IF((CE4-P4)&lt;1020,((CE4-P4)-170)*0.2+19.55,IF((CE4-P4)&gt;1020,((CE4-P4)-1020)*0.3+189.55))))))</f>
        <v>0</v>
      </c>
      <c r="CG4" s="21" t="n">
        <f aca="false">IF(CE4&lt;=150,CE4*0.01,IF(CE4&gt;150,0))</f>
        <v>0</v>
      </c>
      <c r="CH4" s="21" t="n">
        <f aca="false">IF(CE4&lt;=150,0,IF(CE4&gt;150,CE4*0.02))</f>
        <v>0</v>
      </c>
      <c r="CI4" s="21" t="n">
        <f aca="false">IF(CE4=0,0,(CE4-CA4-CB4)*0.005)</f>
        <v>0</v>
      </c>
      <c r="CJ4" s="21" t="n">
        <f aca="false">SUM((CE4-CA4-CB4)*0.005)</f>
        <v>0</v>
      </c>
      <c r="CK4" s="21" t="n">
        <f aca="false">IF(H4="С",0,CE4*0.01)</f>
        <v>0</v>
      </c>
      <c r="CL4" s="21"/>
      <c r="CM4" s="21" t="n">
        <f aca="false">(CE4-CF4)*CL4/100</f>
        <v>0</v>
      </c>
      <c r="CN4" s="21"/>
      <c r="CO4" s="21" t="n">
        <f aca="false">SUM(CF4:CK4,CM4:CN4)</f>
        <v>0</v>
      </c>
      <c r="CP4" s="21"/>
      <c r="CQ4" s="21" t="n">
        <f aca="false">CE4-CO4-CP4</f>
        <v>0</v>
      </c>
    </row>
    <row r="5" customFormat="false" ht="15" hidden="false" customHeight="false" outlineLevel="0" collapsed="false">
      <c r="A5" s="14" t="n">
        <v>3</v>
      </c>
      <c r="B5" s="14" t="n">
        <v>2003</v>
      </c>
      <c r="C5" s="14" t="s">
        <v>113</v>
      </c>
      <c r="D5" s="14" t="s">
        <v>95</v>
      </c>
      <c r="E5" s="14" t="n">
        <v>3124567893</v>
      </c>
      <c r="F5" s="14" t="s">
        <v>96</v>
      </c>
      <c r="G5" s="22" t="s">
        <v>97</v>
      </c>
      <c r="H5" s="23"/>
      <c r="I5" s="17" t="s">
        <v>89</v>
      </c>
      <c r="J5" s="17" t="s">
        <v>105</v>
      </c>
      <c r="K5" s="18"/>
      <c r="L5" s="18" t="n">
        <v>213</v>
      </c>
      <c r="M5" s="18" t="n">
        <v>238</v>
      </c>
      <c r="N5" s="18" t="n">
        <v>29</v>
      </c>
      <c r="O5" s="18" t="s">
        <v>98</v>
      </c>
      <c r="P5" s="18" t="n">
        <v>17</v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 t="n">
        <f aca="false">SUM(Q5:AU5)</f>
        <v>0</v>
      </c>
      <c r="AW5" s="18" t="n">
        <f aca="false">COUNTIF(Q5:AU5,"&gt;0")</f>
        <v>0</v>
      </c>
      <c r="AX5" s="19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20" t="n">
        <f aca="false">IF((AY5+AZ5)=0,0,SUM((AY5/10+AZ5)*M5/72)-(CA5+CB5))</f>
        <v>0</v>
      </c>
      <c r="BK5" s="20" t="n">
        <f aca="false">IF(OR(BB5=0,BA5=0),0,L5*BB5*BA5/72/10/100)</f>
        <v>0</v>
      </c>
      <c r="BL5" s="20" t="n">
        <f aca="false">IF(OR(AX5=0,BC5=0),0,L5*0.13/J5*AX5)</f>
        <v>0</v>
      </c>
      <c r="BM5" s="20" t="n">
        <f aca="false">IF(BD5=0,0,BD5/10/J5*AX5)</f>
        <v>0</v>
      </c>
      <c r="BN5" s="20" t="n">
        <f aca="false">IF(BF5=0,0,BF5/10/J5*AX5)</f>
        <v>0</v>
      </c>
      <c r="BO5" s="20" t="n">
        <f aca="false">IF(AX5=0,0,K5*AX5/J5)</f>
        <v>0</v>
      </c>
      <c r="BP5" s="20" t="n">
        <f aca="false">IF(N5&lt;=3,0,IF(N5&lt;=10,(BJ5+BT5)*0.1,IF(N5&lt;=20,(BJ5+BT5)*0.2,IF(N5&gt;20,(BJ5+BT5)*0.3))))</f>
        <v>0</v>
      </c>
      <c r="BQ5" s="20" t="n">
        <f aca="false">IF(BE5=0,0,IF(K5=0,L5*BE5/100,BO5*BE5/100))</f>
        <v>0</v>
      </c>
      <c r="BR5" s="20" t="n">
        <f aca="false">IF(BI5=0,0,IF(K5=0,L5*BI5/100,BO5*BI5/100))</f>
        <v>0</v>
      </c>
      <c r="BS5" s="20"/>
      <c r="BT5" s="20" t="n">
        <f aca="false">IF(BG5=0,0,BG5*M5/72)</f>
        <v>0</v>
      </c>
      <c r="BU5" s="20"/>
      <c r="BV5" s="20"/>
      <c r="BW5" s="20" t="n">
        <f aca="false">IF(H5="С",0,IF((I5/J5*AX5)&lt;(BJ5+BK5+BL5+BM5+BN5+BO5+BP5+BQ5+BR5+BS5+BT5+BV5+BY5),0,(I5/J5*AX5)-(BJ5+BK5+BL5+BM5+BN5+BO5+BP5+BQ5+BR5+BS5+BT5+BV5+BY5)))</f>
        <v>0</v>
      </c>
      <c r="BX5" s="20"/>
      <c r="BY5" s="20"/>
      <c r="BZ5" s="20" t="n">
        <f aca="false">IF(BH5=0,0,IF(K5=0,(BJ5+BT5)*BH5/100,BO5*BH5/100))</f>
        <v>0</v>
      </c>
      <c r="CA5" s="20"/>
      <c r="CB5" s="20"/>
      <c r="CC5" s="20" t="n">
        <f aca="false">IF(AX5=0,0,(CE5-CB5-CA5-BX5-BY5)/AX5)</f>
        <v>0</v>
      </c>
      <c r="CD5" s="20" t="n">
        <f aca="false">IF(AX5=0,0,(CE5-BY5)/29.5)</f>
        <v>0</v>
      </c>
      <c r="CE5" s="20" t="n">
        <f aca="false">BJ5+BK5+BL5+BM5+BN5+BO5+BP5+BQ5+BR5+BS5+BT5+BV5+BW5+BZ5+CA5+CB5+BY5+BX5</f>
        <v>0</v>
      </c>
      <c r="CF5" s="21" t="n">
        <f aca="false">IF(H5="С",CE5*0.2,IF((CE5-P5)&lt;17,0,IF((CE5-P5)&lt;85,((CE5-P5)-17)*0.1,IF((CE5-P5)&lt;170,((CE5-P5)-85)*0.15+6.8,IF((CE5-P5)&lt;1020,((CE5-P5)-170)*0.2+19.55,IF((CE5-P5)&gt;1020,((CE5-P5)-1020)*0.3+189.55))))))</f>
        <v>0</v>
      </c>
      <c r="CG5" s="21" t="n">
        <f aca="false">IF(CE5&lt;=150,CE5*0.01,IF(CE5&gt;150,0))</f>
        <v>0</v>
      </c>
      <c r="CH5" s="21" t="n">
        <f aca="false">IF(CE5&lt;=150,0,IF(CE5&gt;150,CE5*0.02))</f>
        <v>0</v>
      </c>
      <c r="CI5" s="21" t="n">
        <f aca="false">IF(CE5=0,0,(CE5-CA5-CB5)*0.005)</f>
        <v>0</v>
      </c>
      <c r="CJ5" s="21" t="n">
        <f aca="false">SUM((CE5-CA5-CB5)*0.005)</f>
        <v>0</v>
      </c>
      <c r="CK5" s="21" t="n">
        <f aca="false">IF(H5="С",0,CE5*0.01)</f>
        <v>0</v>
      </c>
      <c r="CL5" s="21"/>
      <c r="CM5" s="21" t="n">
        <f aca="false">(CE5-CF5)*CL5/100</f>
        <v>0</v>
      </c>
      <c r="CN5" s="21"/>
      <c r="CO5" s="21" t="n">
        <f aca="false">SUM(CF5:CK5,CM5:CN5)</f>
        <v>0</v>
      </c>
      <c r="CP5" s="21"/>
      <c r="CQ5" s="21" t="n">
        <f aca="false">CE5-CO5-CP5</f>
        <v>0</v>
      </c>
    </row>
    <row r="6" customFormat="false" ht="15" hidden="false" customHeight="false" outlineLevel="0" collapsed="false">
      <c r="A6" s="14" t="n">
        <v>4</v>
      </c>
      <c r="B6" s="14" t="n">
        <v>2003</v>
      </c>
      <c r="C6" s="14" t="s">
        <v>113</v>
      </c>
      <c r="D6" s="14" t="s">
        <v>95</v>
      </c>
      <c r="E6" s="14" t="n">
        <v>4123567894</v>
      </c>
      <c r="F6" s="14" t="s">
        <v>96</v>
      </c>
      <c r="G6" s="15" t="s">
        <v>99</v>
      </c>
      <c r="H6" s="24" t="s">
        <v>100</v>
      </c>
      <c r="I6" s="17" t="s">
        <v>89</v>
      </c>
      <c r="J6" s="17" t="s">
        <v>105</v>
      </c>
      <c r="K6" s="18"/>
      <c r="L6" s="18" t="n">
        <v>167</v>
      </c>
      <c r="M6" s="18" t="n">
        <v>167</v>
      </c>
      <c r="N6" s="18" t="n">
        <v>4</v>
      </c>
      <c r="O6" s="18" t="s">
        <v>101</v>
      </c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 t="n">
        <f aca="false">SUM(Q6:AU6)</f>
        <v>0</v>
      </c>
      <c r="AW6" s="18" t="n">
        <f aca="false">COUNTIF(Q6:AU6,"&gt;0")</f>
        <v>0</v>
      </c>
      <c r="AX6" s="19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20" t="n">
        <f aca="false">IF((AY6+AZ6)=0,0,SUM((AY6/10+AZ6)*M6/72)-(CA6+CB6))</f>
        <v>0</v>
      </c>
      <c r="BK6" s="20" t="n">
        <f aca="false">IF(OR(BB6=0,BA6=0),0,L6*BB6*BA6/72/10/100)</f>
        <v>0</v>
      </c>
      <c r="BL6" s="20" t="n">
        <f aca="false">IF(OR(AX6=0,BC6=0),0,L6*0.13/J6*AX6)</f>
        <v>0</v>
      </c>
      <c r="BM6" s="20" t="n">
        <f aca="false">IF(BD6=0,0,BD6/10/J6*AX6)</f>
        <v>0</v>
      </c>
      <c r="BN6" s="20" t="n">
        <f aca="false">IF(BF6=0,0,BF6/10/J6*AX6)</f>
        <v>0</v>
      </c>
      <c r="BO6" s="20" t="n">
        <f aca="false">IF(AX6=0,0,K6*AX6/J6)</f>
        <v>0</v>
      </c>
      <c r="BP6" s="20" t="n">
        <f aca="false">IF(N6&lt;=3,0,IF(N6&lt;=10,(BJ6+BT6)*0.1,IF(N6&lt;=20,(BJ6+BT6)*0.2,IF(N6&gt;20,(BJ6+BT6)*0.3))))</f>
        <v>0</v>
      </c>
      <c r="BQ6" s="20" t="n">
        <f aca="false">IF(BE6=0,0,IF(K6=0,L6*BE6/100,BO6*BE6/100))</f>
        <v>0</v>
      </c>
      <c r="BR6" s="20" t="n">
        <f aca="false">IF(BI6=0,0,IF(K6=0,L6*BI6/100,BO6*BI6/100))</f>
        <v>0</v>
      </c>
      <c r="BS6" s="20"/>
      <c r="BT6" s="20" t="n">
        <f aca="false">IF(BG6=0,0,BG6*M6/72)</f>
        <v>0</v>
      </c>
      <c r="BU6" s="20"/>
      <c r="BV6" s="20"/>
      <c r="BW6" s="20" t="n">
        <f aca="false">IF(H6="С",0,IF((I6/J6*AX6)&lt;(BJ6+BK6+BL6+BM6+BN6+BO6+BP6+BQ6+BR6+BS6+BT6+BV6+BY6),0,(I6/J6*AX6)-(BJ6+BK6+BL6+BM6+BN6+BO6+BP6+BQ6+BR6+BS6+BT6+BV6+BY6)))</f>
        <v>0</v>
      </c>
      <c r="BX6" s="20"/>
      <c r="BY6" s="20"/>
      <c r="BZ6" s="20" t="n">
        <f aca="false">IF(BH6=0,0,IF(K6=0,(BJ6+BT6)*BH6/100,BO6*BH6/100))</f>
        <v>0</v>
      </c>
      <c r="CA6" s="20"/>
      <c r="CB6" s="20"/>
      <c r="CC6" s="20" t="n">
        <f aca="false">IF(AX6=0,0,(CE6-CB6-CA6-BX6-BY6)/AX6)</f>
        <v>0</v>
      </c>
      <c r="CD6" s="20" t="n">
        <f aca="false">IF(AX6=0,0,(CE6-BY6)/29.5)</f>
        <v>0</v>
      </c>
      <c r="CE6" s="20" t="n">
        <f aca="false">BJ6+BK6+BL6+BM6+BN6+BO6+BP6+BQ6+BR6+BS6+BT6+BV6+BW6+BZ6+CA6+CB6+BY6+BX6</f>
        <v>0</v>
      </c>
      <c r="CF6" s="21" t="n">
        <f aca="false">IF(H6="С",CE6*0.2,IF((CE6-P6)&lt;17,0,IF((CE6-P6)&lt;85,((CE6-P6)-17)*0.1,IF((CE6-P6)&lt;170,((CE6-P6)-85)*0.15+6.8,IF((CE6-P6)&lt;1020,((CE6-P6)-170)*0.2+19.55,IF((CE6-P6)&gt;1020,((CE6-P6)-1020)*0.3+189.55))))))</f>
        <v>0</v>
      </c>
      <c r="CG6" s="21" t="n">
        <f aca="false">IF(CE6&lt;=150,CE6*0.01,IF(CE6&gt;150,0))</f>
        <v>0</v>
      </c>
      <c r="CH6" s="21" t="n">
        <f aca="false">IF(CE6&lt;=150,0,IF(CE6&gt;150,CE6*0.02))</f>
        <v>0</v>
      </c>
      <c r="CI6" s="21" t="n">
        <f aca="false">IF(CE6=0,0,(CE6-CA6-CB6)*0.005)</f>
        <v>0</v>
      </c>
      <c r="CJ6" s="21" t="n">
        <f aca="false">SUM((CE6-CA6-CB6)*0.005)</f>
        <v>0</v>
      </c>
      <c r="CK6" s="21" t="n">
        <f aca="false">IF(H6="С",0,CE6*0.01)</f>
        <v>0</v>
      </c>
      <c r="CL6" s="21"/>
      <c r="CM6" s="21" t="n">
        <f aca="false">(CE6-CF6)*CL6/100</f>
        <v>0</v>
      </c>
      <c r="CN6" s="21"/>
      <c r="CO6" s="21" t="n">
        <f aca="false">SUM(CF6:CK6,CM6:CN6)</f>
        <v>0</v>
      </c>
      <c r="CP6" s="21"/>
      <c r="CQ6" s="21" t="n">
        <f aca="false">CE6-CO6-CP6</f>
        <v>0</v>
      </c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G7" s="25"/>
      <c r="H7" s="26"/>
      <c r="I7" s="17" t="s">
        <v>89</v>
      </c>
      <c r="J7" s="17" t="s">
        <v>105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8" t="n">
        <f aca="false">SUM(Q7:AU7)</f>
        <v>0</v>
      </c>
      <c r="AW7" s="18" t="n">
        <f aca="false">COUNTIF(Q7:AU7,"&gt;0")</f>
        <v>0</v>
      </c>
      <c r="AX7" s="19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20" t="n">
        <f aca="false">IF((AY7+AZ7)=0,0,SUM((AY7/10+AZ7)*M7/72)-(CA7+CB7))</f>
        <v>0</v>
      </c>
      <c r="BK7" s="20" t="n">
        <f aca="false">IF(OR(BB7=0,BA7=0),0,L7*BB7*BA7/72/10/100)</f>
        <v>0</v>
      </c>
      <c r="BL7" s="20" t="n">
        <f aca="false">IF(OR(AX7=0,BC7=0),0,L7*0.13/J7*AX7)</f>
        <v>0</v>
      </c>
      <c r="BM7" s="20" t="n">
        <f aca="false">IF(BD7=0,0,BD7/10/J7*AX7)</f>
        <v>0</v>
      </c>
      <c r="BN7" s="20" t="n">
        <f aca="false">IF(BF7=0,0,BF7/10/J7*AX7)</f>
        <v>0</v>
      </c>
      <c r="BO7" s="20" t="n">
        <f aca="false">IF(AX7=0,0,K7*AX7/J7)</f>
        <v>0</v>
      </c>
      <c r="BP7" s="20" t="n">
        <f aca="false">IF(N7&lt;=3,0,IF(N7&lt;=10,(BJ7+BT7)*0.1,IF(N7&lt;=20,(BJ7+BT7)*0.2,IF(N7&gt;20,(BJ7+BT7)*0.3))))</f>
        <v>0</v>
      </c>
      <c r="BQ7" s="20" t="n">
        <f aca="false">IF(BE7=0,0,IF(K7=0,L7*BE7/100,BO7*BE7/100))</f>
        <v>0</v>
      </c>
      <c r="BR7" s="20" t="n">
        <f aca="false">IF(BI7=0,0,IF(K7=0,L7*BI7/100,BO7*BI7/100))</f>
        <v>0</v>
      </c>
      <c r="BS7" s="27"/>
      <c r="BT7" s="20" t="n">
        <f aca="false">IF(BG7=0,0,BG7*M7/72)</f>
        <v>0</v>
      </c>
      <c r="BU7" s="27"/>
      <c r="BV7" s="27"/>
      <c r="BW7" s="20" t="n">
        <f aca="false">IF(H7="С",0,IF((I7/J7*AX7)&lt;(BJ7+BK7+BL7+BM7+BN7+BO7+BP7+BQ7+BR7+BS7+BT7+BV7+BY7),0,(I7/J7*AX7)-(BJ7+BK7+BL7+BM7+BN7+BO7+BP7+BQ7+BR7+BS7+BT7+BV7+BY7)))</f>
        <v>0</v>
      </c>
      <c r="BX7" s="27"/>
      <c r="BY7" s="27"/>
      <c r="BZ7" s="20" t="n">
        <f aca="false">IF(BH7=0,0,IF(K7=0,(BJ7+BT7)*BH7/100,BO7*BH7/100))</f>
        <v>0</v>
      </c>
      <c r="CA7" s="27"/>
      <c r="CB7" s="27"/>
      <c r="CC7" s="20" t="n">
        <f aca="false">IF(AX7=0,0,(CE7-CB7-CA7-BX7-BY7)/AX7)</f>
        <v>0</v>
      </c>
      <c r="CD7" s="20" t="n">
        <f aca="false">IF(AX7=0,0,(CE7-BY7)/29.5)</f>
        <v>0</v>
      </c>
      <c r="CE7" s="20" t="n">
        <f aca="false">BJ7+BK7+BL7+BM7+BN7+BO7+BP7+BQ7+BR7+BS7+BT7+BV7+BW7+BZ7+CA7+CB7+BY7+BX7</f>
        <v>0</v>
      </c>
      <c r="CF7" s="21" t="n">
        <f aca="false">IF(H7="С",CE7*0.2,IF((CE7-P7)&lt;17,0,IF((CE7-P7)&lt;85,((CE7-P7)-17)*0.1,IF((CE7-P7)&lt;170,((CE7-P7)-85)*0.15+6.8,IF((CE7-P7)&lt;1020,((CE7-P7)-170)*0.2+19.55,IF((CE7-P7)&gt;1020,((CE7-P7)-1020)*0.3+189.55))))))</f>
        <v>0</v>
      </c>
      <c r="CG7" s="21" t="n">
        <f aca="false">IF(CE7&lt;=150,CE7*0.01,IF(CE7&gt;150,0))</f>
        <v>0</v>
      </c>
      <c r="CH7" s="21" t="n">
        <f aca="false">IF(CE7&lt;=150,0,IF(CE7&gt;150,CE7*0.02))</f>
        <v>0</v>
      </c>
      <c r="CI7" s="21" t="n">
        <f aca="false">IF(CE7=0,0,(CE7-CA7-CB7)*0.005)</f>
        <v>0</v>
      </c>
      <c r="CJ7" s="21" t="n">
        <f aca="false">SUM((CE7-CA7-CB7)*0.005)</f>
        <v>0</v>
      </c>
      <c r="CK7" s="21" t="n">
        <f aca="false">IF(H7="С",0,CE7*0.01)</f>
        <v>0</v>
      </c>
      <c r="CL7" s="21"/>
      <c r="CM7" s="21" t="n">
        <f aca="false">(CE7-CF7)*CL7/100</f>
        <v>0</v>
      </c>
      <c r="CN7" s="28"/>
      <c r="CO7" s="21" t="n">
        <f aca="false">SUM(CF7:CK7,CM7:CN7)</f>
        <v>0</v>
      </c>
      <c r="CP7" s="28"/>
      <c r="CQ7" s="21" t="n">
        <f aca="false">CE7-CO7-CP7</f>
        <v>0</v>
      </c>
    </row>
    <row r="8" customFormat="false" ht="15" hidden="false" customHeight="false" outlineLevel="0" collapsed="false">
      <c r="A8" s="14"/>
      <c r="B8" s="14"/>
      <c r="C8" s="14"/>
      <c r="D8" s="14"/>
      <c r="E8" s="14"/>
      <c r="F8" s="14"/>
      <c r="G8" s="25"/>
      <c r="H8" s="26"/>
      <c r="I8" s="17" t="s">
        <v>89</v>
      </c>
      <c r="J8" s="17" t="s">
        <v>105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8" t="n">
        <f aca="false">SUM(Q8:AU8)</f>
        <v>0</v>
      </c>
      <c r="AW8" s="18" t="n">
        <f aca="false">COUNTIF(Q8:AU8,"&gt;0")</f>
        <v>0</v>
      </c>
      <c r="AX8" s="19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20" t="n">
        <f aca="false">IF((AY8+AZ8)=0,0,SUM((AY8/10+AZ8)*M8/72)-(CA8+CB8))</f>
        <v>0</v>
      </c>
      <c r="BK8" s="20" t="n">
        <f aca="false">IF(OR(BB8=0,BA8=0),0,L8*BB8*BA8/72/10/100)</f>
        <v>0</v>
      </c>
      <c r="BL8" s="20" t="n">
        <f aca="false">IF(OR(AX8=0,BC8=0),0,L8*0.13/J8*AX8)</f>
        <v>0</v>
      </c>
      <c r="BM8" s="20" t="n">
        <f aca="false">IF(BD8=0,0,BD8/10/J8*AX8)</f>
        <v>0</v>
      </c>
      <c r="BN8" s="20" t="n">
        <f aca="false">IF(BF8=0,0,BF8/10/J8*AX8)</f>
        <v>0</v>
      </c>
      <c r="BO8" s="20" t="n">
        <f aca="false">IF(AX8=0,0,K8*AX8/J8)</f>
        <v>0</v>
      </c>
      <c r="BP8" s="20" t="n">
        <f aca="false">IF(N8&lt;=3,0,IF(N8&lt;=10,(BJ8+BT8)*0.1,IF(N8&lt;=20,(BJ8+BT8)*0.2,IF(N8&gt;20,(BJ8+BT8)*0.3))))</f>
        <v>0</v>
      </c>
      <c r="BQ8" s="20" t="n">
        <f aca="false">IF(BE8=0,0,IF(K8=0,L8*BE8/100,BO8*BE8/100))</f>
        <v>0</v>
      </c>
      <c r="BR8" s="20" t="n">
        <f aca="false">IF(BI8=0,0,IF(K8=0,L8*BI8/100,BO8*BI8/100))</f>
        <v>0</v>
      </c>
      <c r="BS8" s="27"/>
      <c r="BT8" s="20" t="n">
        <f aca="false">IF(BG8=0,0,BG8*M8/72)</f>
        <v>0</v>
      </c>
      <c r="BU8" s="27"/>
      <c r="BV8" s="27"/>
      <c r="BW8" s="20" t="n">
        <f aca="false">IF(H8="С",0,IF((I8/J8*AX8)&lt;(BJ8+BK8+BL8+BM8+BN8+BO8+BP8+BQ8+BR8+BS8+BT8+BV8+BY8),0,(I8/J8*AX8)-(BJ8+BK8+BL8+BM8+BN8+BO8+BP8+BQ8+BR8+BS8+BT8+BV8+BY8)))</f>
        <v>0</v>
      </c>
      <c r="BX8" s="27"/>
      <c r="BY8" s="27"/>
      <c r="BZ8" s="20" t="n">
        <f aca="false">IF(BH8=0,0,IF(K8=0,(BJ8+BT8)*BH8/100,BO8*BH8/100))</f>
        <v>0</v>
      </c>
      <c r="CA8" s="27"/>
      <c r="CB8" s="27"/>
      <c r="CC8" s="20" t="n">
        <f aca="false">IF(AX8=0,0,(CE8-CB8-CA8-BX8-BY8)/AX8)</f>
        <v>0</v>
      </c>
      <c r="CD8" s="20" t="n">
        <f aca="false">IF(AX8=0,0,(CE8-BY8)/29.5)</f>
        <v>0</v>
      </c>
      <c r="CE8" s="20" t="n">
        <f aca="false">BJ8+BK8+BL8+BM8+BN8+BO8+BP8+BQ8+BR8+BS8+BT8+BV8+BW8+BZ8+CA8+CB8+BY8+BX8</f>
        <v>0</v>
      </c>
      <c r="CF8" s="21" t="n">
        <f aca="false">IF(H8="С",CE8*0.2,IF((CE8-P8)&lt;17,0,IF((CE8-P8)&lt;85,((CE8-P8)-17)*0.1,IF((CE8-P8)&lt;170,((CE8-P8)-85)*0.15+6.8,IF((CE8-P8)&lt;1020,((CE8-P8)-170)*0.2+19.55,IF((CE8-P8)&gt;1020,((CE8-P8)-1020)*0.3+189.55))))))</f>
        <v>0</v>
      </c>
      <c r="CG8" s="21" t="n">
        <f aca="false">IF(CE8&lt;=150,CE8*0.01,IF(CE8&gt;150,0))</f>
        <v>0</v>
      </c>
      <c r="CH8" s="21" t="n">
        <f aca="false">IF(CE8&lt;=150,0,IF(CE8&gt;150,CE8*0.02))</f>
        <v>0</v>
      </c>
      <c r="CI8" s="21" t="n">
        <f aca="false">IF(CE8=0,0,(CE8-CA8-CB8)*0.005)</f>
        <v>0</v>
      </c>
      <c r="CJ8" s="21" t="n">
        <f aca="false">SUM((CE8-CA8-CB8)*0.005)</f>
        <v>0</v>
      </c>
      <c r="CK8" s="21" t="n">
        <f aca="false">IF(H8="С",0,CE8*0.01)</f>
        <v>0</v>
      </c>
      <c r="CL8" s="21"/>
      <c r="CM8" s="21" t="n">
        <f aca="false">(CE8-CF8)*CL8/100</f>
        <v>0</v>
      </c>
      <c r="CN8" s="28"/>
      <c r="CO8" s="21" t="n">
        <f aca="false">SUM(CF8:CK8,CM8:CN8)</f>
        <v>0</v>
      </c>
      <c r="CP8" s="28"/>
      <c r="CQ8" s="21" t="n">
        <f aca="false">CE8-CO8-CP8</f>
        <v>0</v>
      </c>
    </row>
    <row r="9" customFormat="false" ht="15" hidden="false" customHeight="false" outlineLevel="0" collapsed="false">
      <c r="A9" s="14"/>
      <c r="B9" s="14"/>
      <c r="C9" s="14"/>
      <c r="D9" s="14"/>
      <c r="E9" s="14"/>
      <c r="F9" s="14"/>
      <c r="G9" s="25"/>
      <c r="H9" s="26"/>
      <c r="I9" s="17" t="s">
        <v>89</v>
      </c>
      <c r="J9" s="17" t="s">
        <v>105</v>
      </c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8" t="n">
        <f aca="false">SUM(Q9:AU9)</f>
        <v>0</v>
      </c>
      <c r="AW9" s="18" t="n">
        <f aca="false">COUNTIF(Q9:AU9,"&gt;0")</f>
        <v>0</v>
      </c>
      <c r="AX9" s="19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20" t="n">
        <f aca="false">IF((AY9+AZ9)=0,0,SUM((AY9/10+AZ9)*M9/72)-(CA9+CB9))</f>
        <v>0</v>
      </c>
      <c r="BK9" s="20" t="n">
        <f aca="false">IF(OR(BB9=0,BA9=0),0,L9*BB9*BA9/72/10/100)</f>
        <v>0</v>
      </c>
      <c r="BL9" s="20" t="n">
        <f aca="false">IF(OR(AX9=0,BC9=0),0,L9*0.13/J9*AX9)</f>
        <v>0</v>
      </c>
      <c r="BM9" s="20" t="n">
        <f aca="false">IF(BD9=0,0,BD9/10/J9*AX9)</f>
        <v>0</v>
      </c>
      <c r="BN9" s="20" t="n">
        <f aca="false">IF(BF9=0,0,BF9/10/J9*AX9)</f>
        <v>0</v>
      </c>
      <c r="BO9" s="20" t="n">
        <f aca="false">IF(AX9=0,0,K9*AX9/J9)</f>
        <v>0</v>
      </c>
      <c r="BP9" s="20" t="n">
        <f aca="false">IF(N9&lt;=3,0,IF(N9&lt;=10,(BJ9+BT9)*0.1,IF(N9&lt;=20,(BJ9+BT9)*0.2,IF(N9&gt;20,(BJ9+BT9)*0.3))))</f>
        <v>0</v>
      </c>
      <c r="BQ9" s="20" t="n">
        <f aca="false">IF(BE9=0,0,IF(K9=0,L9*BE9/100,BO9*BE9/100))</f>
        <v>0</v>
      </c>
      <c r="BR9" s="20" t="n">
        <f aca="false">IF(BI9=0,0,IF(K9=0,L9*BI9/100,BO9*BI9/100))</f>
        <v>0</v>
      </c>
      <c r="BS9" s="27"/>
      <c r="BT9" s="20" t="n">
        <f aca="false">IF(BG9=0,0,BG9*M9/72)</f>
        <v>0</v>
      </c>
      <c r="BU9" s="27"/>
      <c r="BV9" s="27"/>
      <c r="BW9" s="20" t="n">
        <f aca="false">IF(H9="С",0,IF((I9/J9*AX9)&lt;(BJ9+BK9+BL9+BM9+BN9+BO9+BP9+BQ9+BR9+BS9+BT9+BV9+BY9),0,(I9/J9*AX9)-(BJ9+BK9+BL9+BM9+BN9+BO9+BP9+BQ9+BR9+BS9+BT9+BV9+BY9)))</f>
        <v>0</v>
      </c>
      <c r="BX9" s="27"/>
      <c r="BY9" s="27"/>
      <c r="BZ9" s="20" t="n">
        <f aca="false">IF(BH9=0,0,IF(K9=0,(BJ9+BT9)*BH9/100,BO9*BH9/100))</f>
        <v>0</v>
      </c>
      <c r="CA9" s="27"/>
      <c r="CB9" s="27"/>
      <c r="CC9" s="20" t="n">
        <f aca="false">IF(AX9=0,0,(CE9-CB9-CA9-BX9-BY9)/AX9)</f>
        <v>0</v>
      </c>
      <c r="CD9" s="20" t="n">
        <f aca="false">IF(AX9=0,0,(CE9-BY9)/29.5)</f>
        <v>0</v>
      </c>
      <c r="CE9" s="20" t="n">
        <f aca="false">BJ9+BK9+BL9+BM9+BN9+BO9+BP9+BQ9+BR9+BS9+BT9+BV9+BW9+BZ9+CA9+CB9+BY9+BX9</f>
        <v>0</v>
      </c>
      <c r="CF9" s="21" t="n">
        <f aca="false">IF(H9="С",CE9*0.2,IF((CE9-P9)&lt;17,0,IF((CE9-P9)&lt;85,((CE9-P9)-17)*0.1,IF((CE9-P9)&lt;170,((CE9-P9)-85)*0.15+6.8,IF((CE9-P9)&lt;1020,((CE9-P9)-170)*0.2+19.55,IF((CE9-P9)&gt;1020,((CE9-P9)-1020)*0.3+189.55))))))</f>
        <v>0</v>
      </c>
      <c r="CG9" s="21" t="n">
        <f aca="false">IF(CE9&lt;=150,CE9*0.01,IF(CE9&gt;150,0))</f>
        <v>0</v>
      </c>
      <c r="CH9" s="21" t="n">
        <f aca="false">IF(CE9&lt;=150,0,IF(CE9&gt;150,CE9*0.02))</f>
        <v>0</v>
      </c>
      <c r="CI9" s="21" t="n">
        <f aca="false">IF(CE9=0,0,(CE9-CA9-CB9)*0.005)</f>
        <v>0</v>
      </c>
      <c r="CJ9" s="21" t="n">
        <f aca="false">SUM((CE9-CA9-CB9)*0.005)</f>
        <v>0</v>
      </c>
      <c r="CK9" s="21" t="n">
        <f aca="false">IF(H9="С",0,CE9*0.01)</f>
        <v>0</v>
      </c>
      <c r="CL9" s="21"/>
      <c r="CM9" s="21" t="n">
        <f aca="false">(CE9-CF9)*CL9/100</f>
        <v>0</v>
      </c>
      <c r="CN9" s="28"/>
      <c r="CO9" s="21" t="n">
        <f aca="false">SUM(CF9:CK9,CM9:CN9)</f>
        <v>0</v>
      </c>
      <c r="CP9" s="28"/>
      <c r="CQ9" s="21" t="n">
        <f aca="false">CE9-CO9-CP9</f>
        <v>0</v>
      </c>
    </row>
    <row r="10" customFormat="false" ht="15" hidden="false" customHeight="false" outlineLevel="0" collapsed="false">
      <c r="A10" s="14"/>
      <c r="B10" s="14"/>
      <c r="C10" s="14"/>
      <c r="D10" s="14"/>
      <c r="E10" s="14"/>
      <c r="F10" s="14"/>
      <c r="G10" s="25"/>
      <c r="H10" s="26"/>
      <c r="I10" s="17" t="s">
        <v>89</v>
      </c>
      <c r="J10" s="17" t="s">
        <v>105</v>
      </c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8" t="n">
        <f aca="false">SUM(Q10:AU10)</f>
        <v>0</v>
      </c>
      <c r="AW10" s="18" t="n">
        <f aca="false">COUNTIF(Q10:AU10,"&gt;0")</f>
        <v>0</v>
      </c>
      <c r="AX10" s="19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20" t="n">
        <f aca="false">IF((AY10+AZ10)=0,0,SUM((AY10/10+AZ10)*M10/72)-(CA10+CB10))</f>
        <v>0</v>
      </c>
      <c r="BK10" s="20" t="n">
        <f aca="false">IF(OR(BB10=0,BA10=0),0,L10*BB10*BA10/72/10/100)</f>
        <v>0</v>
      </c>
      <c r="BL10" s="20" t="n">
        <f aca="false">IF(OR(AX10=0,BC10=0),0,L10*0.13/J10*AX10)</f>
        <v>0</v>
      </c>
      <c r="BM10" s="20" t="n">
        <f aca="false">IF(BD10=0,0,BD10/10/J10*AX10)</f>
        <v>0</v>
      </c>
      <c r="BN10" s="20" t="n">
        <f aca="false">IF(BF10=0,0,BF10/10/J10*AX10)</f>
        <v>0</v>
      </c>
      <c r="BO10" s="20" t="n">
        <f aca="false">IF(AX10=0,0,K10*AX10/J10)</f>
        <v>0</v>
      </c>
      <c r="BP10" s="20" t="n">
        <f aca="false">IF(N10&lt;=3,0,IF(N10&lt;=10,(BJ10+BT10)*0.1,IF(N10&lt;=20,(BJ10+BT10)*0.2,IF(N10&gt;20,(BJ10+BT10)*0.3))))</f>
        <v>0</v>
      </c>
      <c r="BQ10" s="20" t="n">
        <f aca="false">IF(BE10=0,0,IF(K10=0,L10*BE10/100,BO10*BE10/100))</f>
        <v>0</v>
      </c>
      <c r="BR10" s="20" t="n">
        <f aca="false">IF(BI10=0,0,IF(K10=0,L10*BI10/100,BO10*BI10/100))</f>
        <v>0</v>
      </c>
      <c r="BS10" s="27"/>
      <c r="BT10" s="20" t="n">
        <f aca="false">IF(BG10=0,0,BG10*M10/72)</f>
        <v>0</v>
      </c>
      <c r="BU10" s="27"/>
      <c r="BV10" s="27"/>
      <c r="BW10" s="20" t="n">
        <f aca="false">IF(H10="С",0,IF((I10/J10*AX10)&lt;(BJ10+BK10+BL10+BM10+BN10+BO10+BP10+BQ10+BR10+BS10+BT10+BV10+BY10),0,(I10/J10*AX10)-(BJ10+BK10+BL10+BM10+BN10+BO10+BP10+BQ10+BR10+BS10+BT10+BV10+BY10)))</f>
        <v>0</v>
      </c>
      <c r="BX10" s="27"/>
      <c r="BY10" s="27"/>
      <c r="BZ10" s="20" t="n">
        <f aca="false">IF(BH10=0,0,IF(K10=0,(BJ10+BT10)*BH10/100,BO10*BH10/100))</f>
        <v>0</v>
      </c>
      <c r="CA10" s="27"/>
      <c r="CB10" s="27"/>
      <c r="CC10" s="20" t="n">
        <f aca="false">IF(AX10=0,0,(CE10-CB10-CA10-BX10-BY10)/AX10)</f>
        <v>0</v>
      </c>
      <c r="CD10" s="20" t="n">
        <f aca="false">IF(AX10=0,0,(CE10-BY10)/29.5)</f>
        <v>0</v>
      </c>
      <c r="CE10" s="20" t="n">
        <f aca="false">BJ10+BK10+BL10+BM10+BN10+BO10+BP10+BQ10+BR10+BS10+BT10+BV10+BW10+BZ10+CA10+CB10+BY10+BX10</f>
        <v>0</v>
      </c>
      <c r="CF10" s="21" t="n">
        <f aca="false">IF(H10="С",CE10*0.2,IF((CE10-P10)&lt;17,0,IF((CE10-P10)&lt;85,((CE10-P10)-17)*0.1,IF((CE10-P10)&lt;170,((CE10-P10)-85)*0.15+6.8,IF((CE10-P10)&lt;1020,((CE10-P10)-170)*0.2+19.55,IF((CE10-P10)&gt;1020,((CE10-P10)-1020)*0.3+189.55))))))</f>
        <v>0</v>
      </c>
      <c r="CG10" s="21" t="n">
        <f aca="false">IF(CE10&lt;=150,CE10*0.01,IF(CE10&gt;150,0))</f>
        <v>0</v>
      </c>
      <c r="CH10" s="21" t="n">
        <f aca="false">IF(CE10&lt;=150,0,IF(CE10&gt;150,CE10*0.02))</f>
        <v>0</v>
      </c>
      <c r="CI10" s="21" t="n">
        <f aca="false">IF(CE10=0,0,(CE10-CA10-CB10)*0.005)</f>
        <v>0</v>
      </c>
      <c r="CJ10" s="21" t="n">
        <f aca="false">SUM((CE10-CA10-CB10)*0.005)</f>
        <v>0</v>
      </c>
      <c r="CK10" s="21" t="n">
        <f aca="false">IF(H10="С",0,CE10*0.01)</f>
        <v>0</v>
      </c>
      <c r="CL10" s="21"/>
      <c r="CM10" s="21" t="n">
        <f aca="false">(CE10-CF10)*CL10/100</f>
        <v>0</v>
      </c>
      <c r="CN10" s="28"/>
      <c r="CO10" s="21" t="n">
        <f aca="false">SUM(CF10:CK10,CM10:CN10)</f>
        <v>0</v>
      </c>
      <c r="CP10" s="28"/>
      <c r="CQ10" s="21" t="n">
        <f aca="false">CE10-CO10-CP10</f>
        <v>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4"/>
      <c r="G11" s="25"/>
      <c r="H11" s="26"/>
      <c r="I11" s="17" t="s">
        <v>89</v>
      </c>
      <c r="J11" s="17" t="s">
        <v>10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8" t="n">
        <f aca="false">SUM(Q11:AU11)</f>
        <v>0</v>
      </c>
      <c r="AW11" s="18" t="n">
        <f aca="false">COUNTIF(Q11:AU11,"&gt;0")</f>
        <v>0</v>
      </c>
      <c r="AX11" s="19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20" t="n">
        <f aca="false">IF((AY11+AZ11)=0,0,SUM((AY11/10+AZ11)*M11/72)-(CA11+CB11))</f>
        <v>0</v>
      </c>
      <c r="BK11" s="20" t="n">
        <f aca="false">IF(OR(BB11=0,BA11=0),0,L11*BB11*BA11/72/10/100)</f>
        <v>0</v>
      </c>
      <c r="BL11" s="20" t="n">
        <f aca="false">IF(OR(AX11=0,BC11=0),0,L11*0.13/J11*AX11)</f>
        <v>0</v>
      </c>
      <c r="BM11" s="20" t="n">
        <f aca="false">IF(BD11=0,0,BD11/10/J11*AX11)</f>
        <v>0</v>
      </c>
      <c r="BN11" s="20" t="n">
        <f aca="false">IF(BF11=0,0,BF11/10/J11*AX11)</f>
        <v>0</v>
      </c>
      <c r="BO11" s="20" t="n">
        <f aca="false">IF(AX11=0,0,K11*AX11/J11)</f>
        <v>0</v>
      </c>
      <c r="BP11" s="20" t="n">
        <f aca="false">IF(N11&lt;=3,0,IF(N11&lt;=10,(BJ11+BT11)*0.1,IF(N11&lt;=20,(BJ11+BT11)*0.2,IF(N11&gt;20,(BJ11+BT11)*0.3))))</f>
        <v>0</v>
      </c>
      <c r="BQ11" s="20" t="n">
        <f aca="false">IF(BE11=0,0,IF(K11=0,L11*BE11/100,BO11*BE11/100))</f>
        <v>0</v>
      </c>
      <c r="BR11" s="20" t="n">
        <f aca="false">IF(BI11=0,0,IF(K11=0,L11*BI11/100,BO11*BI11/100))</f>
        <v>0</v>
      </c>
      <c r="BS11" s="27"/>
      <c r="BT11" s="20" t="n">
        <f aca="false">IF(BG11=0,0,BG11*M11/72)</f>
        <v>0</v>
      </c>
      <c r="BU11" s="27"/>
      <c r="BV11" s="27"/>
      <c r="BW11" s="20" t="n">
        <f aca="false">IF(H11="С",0,IF((I11/J11*AX11)&lt;(BJ11+BK11+BL11+BM11+BN11+BO11+BP11+BQ11+BR11+BS11+BT11+BV11+BY11),0,(I11/J11*AX11)-(BJ11+BK11+BL11+BM11+BN11+BO11+BP11+BQ11+BR11+BS11+BT11+BV11+BY11)))</f>
        <v>0</v>
      </c>
      <c r="BX11" s="27"/>
      <c r="BY11" s="27"/>
      <c r="BZ11" s="20" t="n">
        <f aca="false">IF(BH11=0,0,IF(K11=0,(BJ11+BT11)*BH11/100,BO11*BH11/100))</f>
        <v>0</v>
      </c>
      <c r="CA11" s="27"/>
      <c r="CB11" s="27"/>
      <c r="CC11" s="20" t="n">
        <f aca="false">IF(AX11=0,0,(CE11-CB11-CA11-BX11-BY11)/AX11)</f>
        <v>0</v>
      </c>
      <c r="CD11" s="20" t="n">
        <f aca="false">IF(AX11=0,0,(CE11-BY11)/29.5)</f>
        <v>0</v>
      </c>
      <c r="CE11" s="20" t="n">
        <f aca="false">BJ11+BK11+BL11+BM11+BN11+BO11+BP11+BQ11+BR11+BS11+BT11+BV11+BW11+BZ11+CA11+CB11+BY11+BX11</f>
        <v>0</v>
      </c>
      <c r="CF11" s="21" t="n">
        <f aca="false">IF(H11="С",CE11*0.2,IF((CE11-P11)&lt;17,0,IF((CE11-P11)&lt;85,((CE11-P11)-17)*0.1,IF((CE11-P11)&lt;170,((CE11-P11)-85)*0.15+6.8,IF((CE11-P11)&lt;1020,((CE11-P11)-170)*0.2+19.55,IF((CE11-P11)&gt;1020,((CE11-P11)-1020)*0.3+189.55))))))</f>
        <v>0</v>
      </c>
      <c r="CG11" s="21" t="n">
        <f aca="false">IF(CE11&lt;=150,CE11*0.01,IF(CE11&gt;150,0))</f>
        <v>0</v>
      </c>
      <c r="CH11" s="21" t="n">
        <f aca="false">IF(CE11&lt;=150,0,IF(CE11&gt;150,CE11*0.02))</f>
        <v>0</v>
      </c>
      <c r="CI11" s="21" t="n">
        <f aca="false">IF(CE11=0,0,(CE11-CA11-CB11)*0.005)</f>
        <v>0</v>
      </c>
      <c r="CJ11" s="21" t="n">
        <f aca="false">SUM((CE11-CA11-CB11)*0.005)</f>
        <v>0</v>
      </c>
      <c r="CK11" s="21" t="n">
        <f aca="false">IF(H11="С",0,CE11*0.01)</f>
        <v>0</v>
      </c>
      <c r="CL11" s="21"/>
      <c r="CM11" s="21" t="n">
        <f aca="false">(CE11-CF11)*CL11/100</f>
        <v>0</v>
      </c>
      <c r="CN11" s="28"/>
      <c r="CO11" s="21" t="n">
        <f aca="false">SUM(CF11:CK11,CM11:CN11)</f>
        <v>0</v>
      </c>
      <c r="CP11" s="28"/>
      <c r="CQ11" s="21" t="n">
        <f aca="false">CE11-CO11-CP11</f>
        <v>0</v>
      </c>
    </row>
    <row r="12" customFormat="false" ht="15" hidden="false" customHeight="false" outlineLevel="0" collapsed="false">
      <c r="A12" s="29"/>
      <c r="B12" s="29"/>
      <c r="C12" s="29"/>
      <c r="D12" s="29"/>
      <c r="E12" s="29"/>
      <c r="F12" s="29"/>
      <c r="G12" s="30" t="s">
        <v>102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1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32" t="n">
        <f aca="false">SUM(BJ3:BJ11)</f>
        <v>0</v>
      </c>
      <c r="BK12" s="32" t="n">
        <f aca="false">SUM(BK3:BK11)</f>
        <v>0</v>
      </c>
      <c r="BL12" s="32" t="n">
        <f aca="false">SUM(BL3:BL11)</f>
        <v>0</v>
      </c>
      <c r="BM12" s="32" t="n">
        <f aca="false">SUM(BM3:BM11)</f>
        <v>0</v>
      </c>
      <c r="BN12" s="32" t="n">
        <f aca="false">SUM(BN3:BN11)</f>
        <v>0</v>
      </c>
      <c r="BO12" s="32" t="n">
        <f aca="false">SUM(BO3:BO11)</f>
        <v>0</v>
      </c>
      <c r="BP12" s="32" t="n">
        <f aca="false">SUM(BP3:BP11)</f>
        <v>0</v>
      </c>
      <c r="BQ12" s="32" t="n">
        <f aca="false">SUM(BQ3:BQ11)</f>
        <v>0</v>
      </c>
      <c r="BR12" s="32" t="n">
        <f aca="false">SUM(BR3:BR11)</f>
        <v>0</v>
      </c>
      <c r="BS12" s="32" t="n">
        <f aca="false">SUM(BS3:BS11)</f>
        <v>0</v>
      </c>
      <c r="BT12" s="32" t="n">
        <f aca="false">SUM(BT3:BT11)</f>
        <v>0</v>
      </c>
      <c r="BU12" s="32" t="n">
        <f aca="false">SUM(BU3:BU11)</f>
        <v>0</v>
      </c>
      <c r="BV12" s="32" t="n">
        <f aca="false">SUM(BV3:BV11)</f>
        <v>0</v>
      </c>
      <c r="BW12" s="32" t="n">
        <f aca="false">SUM(BW3:BW11)</f>
        <v>0</v>
      </c>
      <c r="BX12" s="32" t="n">
        <f aca="false">SUM(BX3:BX11)</f>
        <v>0</v>
      </c>
      <c r="BY12" s="32" t="n">
        <f aca="false">SUM(BY3:BY11)</f>
        <v>0</v>
      </c>
      <c r="BZ12" s="32" t="n">
        <f aca="false">SUM(BZ3:BZ11)</f>
        <v>0</v>
      </c>
      <c r="CA12" s="32" t="n">
        <f aca="false">SUM(CA3:CA11)</f>
        <v>0</v>
      </c>
      <c r="CB12" s="32" t="n">
        <f aca="false">SUM(CB3:CB11)</f>
        <v>0</v>
      </c>
      <c r="CC12" s="32"/>
      <c r="CD12" s="32"/>
      <c r="CE12" s="32" t="n">
        <f aca="false">SUM(CE3:CE11)</f>
        <v>0</v>
      </c>
      <c r="CF12" s="32" t="n">
        <f aca="false">SUM(CF3:CF11)</f>
        <v>0</v>
      </c>
      <c r="CG12" s="32" t="n">
        <f aca="false">SUM(CG3:CG11)</f>
        <v>0</v>
      </c>
      <c r="CH12" s="32" t="n">
        <f aca="false">SUM(CH3:CH11)</f>
        <v>0</v>
      </c>
      <c r="CI12" s="32" t="n">
        <f aca="false">SUM(CI3:CI11)</f>
        <v>0</v>
      </c>
      <c r="CJ12" s="32" t="n">
        <f aca="false">SUM(CJ3:CJ11)</f>
        <v>0</v>
      </c>
      <c r="CK12" s="32" t="n">
        <f aca="false">SUM(CK3:CK11)</f>
        <v>0</v>
      </c>
      <c r="CL12" s="32" t="n">
        <f aca="false">SUM(CL3:CL11)</f>
        <v>0</v>
      </c>
      <c r="CM12" s="32" t="n">
        <f aca="false">SUM(CM3:CM11)</f>
        <v>0</v>
      </c>
      <c r="CN12" s="32" t="n">
        <f aca="false">SUM(CN3:CN11)</f>
        <v>0</v>
      </c>
      <c r="CO12" s="32" t="n">
        <f aca="false">SUM(CO3:CO11)</f>
        <v>0</v>
      </c>
      <c r="CP12" s="32" t="n">
        <f aca="false">SUM(CP3:CP11)</f>
        <v>0</v>
      </c>
      <c r="CQ12" s="32" t="n">
        <f aca="false">SUM(CQ3:CQ11)</f>
        <v>0</v>
      </c>
    </row>
    <row r="15" customFormat="false" ht="15" hidden="false" customHeight="false" outlineLevel="0" collapsed="false">
      <c r="G15" s="7" t="s">
        <v>103</v>
      </c>
    </row>
  </sheetData>
  <mergeCells count="1">
    <mergeCell ref="BM1:BW1"/>
  </mergeCells>
  <conditionalFormatting sqref="A13:CN65536 BM2:BW11 CP1:IV65536 A1:BL11 A12:CO12 BX1:CN11">
    <cfRule type="expression" priority="2" aboveAverage="0" equalAverage="0" bottom="0" percent="0" rank="0" text="" dxfId="21">
      <formula>"СУММ"</formula>
    </cfRule>
  </conditionalFormatting>
  <conditionalFormatting sqref="CO1:CO11 CO13:CO65536">
    <cfRule type="expression" priority="3" aboveAverage="0" equalAverage="0" bottom="0" percent="0" rank="0" text="" dxfId="22">
      <formula>"СУММ"</formula>
    </cfRule>
    <cfRule type="cellIs" priority="4" operator="lessThan" aboveAverage="0" equalAverage="0" bottom="0" percent="0" rank="0" text="" dxfId="23">
      <formula>0</formula>
    </cfRule>
  </conditionalFormatting>
  <printOptions headings="false" gridLines="false" gridLinesSet="true" horizontalCentered="true" verticalCentered="true"/>
  <pageMargins left="0.39375" right="0" top="0" bottom="0" header="0.511811023622047" footer="0.511811023622047"/>
  <pageSetup paperSize="9" scale="100" fitToWidth="3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2:36:32Z</dcterms:created>
  <dc:creator>ОЛЕГ</dc:creator>
  <dc:description/>
  <dc:language>en-US</dc:language>
  <cp:lastModifiedBy>OLEG</cp:lastModifiedBy>
  <cp:lastPrinted>2003-05-30T00:21:42Z</cp:lastPrinted>
  <dcterms:modified xsi:type="dcterms:W3CDTF">2003-05-30T05:15:17Z</dcterms:modified>
  <cp:revision>0</cp:revision>
  <dc:subject/>
  <dc:title/>
</cp:coreProperties>
</file>